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41851"/>
        <c:axId val="65708457"/>
      </c:scatterChart>
      <c:valAx>
        <c:axId val="8674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457"/>
        <c:crossesAt val="0"/>
        <c:crossBetween val="midCat"/>
      </c:valAx>
      <c:valAx>
        <c:axId val="6570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44966"/>
        <c:axId val="65139548"/>
      </c:scatterChart>
      <c:valAx>
        <c:axId val="85444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548"/>
        <c:crossesAt val="0"/>
        <c:crossBetween val="midCat"/>
      </c:valAx>
      <c:valAx>
        <c:axId val="65139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67291"/>
        <c:axId val="19857090"/>
      </c:scatterChart>
      <c:valAx>
        <c:axId val="5836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090"/>
        <c:crossesAt val="0"/>
        <c:crossBetween val="midCat"/>
      </c:valAx>
      <c:valAx>
        <c:axId val="19857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53191"/>
        <c:axId val="76477840"/>
      </c:scatterChart>
      <c:valAx>
        <c:axId val="97053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840"/>
        <c:crossesAt val="0"/>
        <c:crossBetween val="midCat"/>
      </c:valAx>
      <c:valAx>
        <c:axId val="76477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