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99862"/>
        <c:axId val="23390979"/>
      </c:barChart>
      <c:catAx>
        <c:axId val="941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79"/>
        <c:auto val="1"/>
        <c:lblAlgn val="ctr"/>
        <c:lblOffset val="100"/>
        <c:noMultiLvlLbl val="0"/>
      </c:catAx>
      <c:valAx>
        <c:axId val="233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4534"/>
        <c:axId val="56736131"/>
      </c:barChart>
      <c:catAx>
        <c:axId val="740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131"/>
        <c:auto val="1"/>
        <c:lblAlgn val="ctr"/>
        <c:lblOffset val="100"/>
        <c:noMultiLvlLbl val="0"/>
      </c:catAx>
      <c:valAx>
        <c:axId val="567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7683"/>
        <c:axId val="12885066"/>
      </c:barChart>
      <c:catAx>
        <c:axId val="429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66"/>
        <c:auto val="1"/>
        <c:lblAlgn val="ctr"/>
        <c:lblOffset val="100"/>
        <c:noMultiLvlLbl val="0"/>
      </c:catAx>
      <c:valAx>
        <c:axId val="128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067"/>
        <c:axId val="19738802"/>
      </c:barChart>
      <c:catAx>
        <c:axId val="67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802"/>
        <c:auto val="1"/>
        <c:lblAlgn val="ctr"/>
        <c:lblOffset val="100"/>
        <c:noMultiLvlLbl val="0"/>
      </c:catAx>
      <c:valAx>
        <c:axId val="197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06382"/>
        <c:axId val="13351632"/>
      </c:barChart>
      <c:catAx>
        <c:axId val="552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32"/>
        <c:auto val="1"/>
        <c:lblAlgn val="ctr"/>
        <c:lblOffset val="100"/>
        <c:noMultiLvlLbl val="0"/>
      </c:catAx>
      <c:valAx>
        <c:axId val="133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72000"/>
        <c:axId val="78023747"/>
      </c:barChart>
      <c:catAx>
        <c:axId val="933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47"/>
        <c:auto val="1"/>
        <c:lblAlgn val="ctr"/>
        <c:lblOffset val="100"/>
        <c:noMultiLvlLbl val="0"/>
      </c:catAx>
      <c:valAx>
        <c:axId val="780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6697"/>
        <c:axId val="43707514"/>
      </c:barChart>
      <c:catAx>
        <c:axId val="562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514"/>
        <c:auto val="1"/>
        <c:lblAlgn val="ctr"/>
        <c:lblOffset val="100"/>
        <c:noMultiLvlLbl val="0"/>
      </c:catAx>
      <c:valAx>
        <c:axId val="437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3613"/>
        <c:axId val="75706377"/>
      </c:barChart>
      <c:catAx>
        <c:axId val="177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377"/>
        <c:auto val="1"/>
        <c:lblAlgn val="ctr"/>
        <c:lblOffset val="100"/>
        <c:noMultiLvlLbl val="0"/>
      </c:catAx>
      <c:valAx>
        <c:axId val="757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7247"/>
        <c:axId val="59996341"/>
      </c:barChart>
      <c:catAx>
        <c:axId val="192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41"/>
        <c:auto val="1"/>
        <c:lblAlgn val="ctr"/>
        <c:lblOffset val="100"/>
        <c:noMultiLvlLbl val="0"/>
      </c:catAx>
      <c:valAx>
        <c:axId val="5999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9236"/>
        <c:axId val="18330551"/>
      </c:barChart>
      <c:catAx>
        <c:axId val="798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551"/>
        <c:auto val="1"/>
        <c:lblAlgn val="ctr"/>
        <c:lblOffset val="100"/>
        <c:noMultiLvlLbl val="0"/>
      </c:catAx>
      <c:valAx>
        <c:axId val="183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8154"/>
        <c:axId val="23503978"/>
      </c:barChart>
      <c:catAx>
        <c:axId val="14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78"/>
        <c:auto val="1"/>
        <c:lblAlgn val="ctr"/>
        <c:lblOffset val="100"/>
        <c:noMultiLvlLbl val="0"/>
      </c:catAx>
      <c:valAx>
        <c:axId val="235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753"/>
        <c:axId val="56124498"/>
      </c:barChart>
      <c:catAx>
        <c:axId val="79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98"/>
        <c:auto val="1"/>
        <c:lblAlgn val="ctr"/>
        <c:lblOffset val="100"/>
        <c:noMultiLvlLbl val="0"/>
      </c:catAx>
      <c:valAx>
        <c:axId val="561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3517"/>
        <c:axId val="46384339"/>
      </c:barChart>
      <c:catAx>
        <c:axId val="597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39"/>
        <c:auto val="1"/>
        <c:lblAlgn val="ctr"/>
        <c:lblOffset val="100"/>
        <c:noMultiLvlLbl val="0"/>
      </c:catAx>
      <c:valAx>
        <c:axId val="463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852"/>
        <c:axId val="21940990"/>
      </c:barChart>
      <c:catAx>
        <c:axId val="47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990"/>
        <c:auto val="1"/>
        <c:lblAlgn val="ctr"/>
        <c:lblOffset val="100"/>
        <c:noMultiLvlLbl val="0"/>
      </c:catAx>
      <c:valAx>
        <c:axId val="219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5181"/>
        <c:axId val="14004480"/>
      </c:barChart>
      <c:catAx>
        <c:axId val="587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80"/>
        <c:auto val="1"/>
        <c:lblAlgn val="ctr"/>
        <c:lblOffset val="100"/>
        <c:noMultiLvlLbl val="0"/>
      </c:catAx>
      <c:valAx>
        <c:axId val="140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86383"/>
        <c:axId val="66776121"/>
      </c:barChart>
      <c:catAx>
        <c:axId val="923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121"/>
        <c:auto val="1"/>
        <c:lblAlgn val="ctr"/>
        <c:lblOffset val="100"/>
        <c:noMultiLvlLbl val="0"/>
      </c:catAx>
      <c:valAx>
        <c:axId val="667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6147"/>
        <c:axId val="33468819"/>
      </c:barChart>
      <c:catAx>
        <c:axId val="833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19"/>
        <c:auto val="1"/>
        <c:lblAlgn val="ctr"/>
        <c:lblOffset val="100"/>
        <c:noMultiLvlLbl val="0"/>
      </c:catAx>
      <c:valAx>
        <c:axId val="334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71826"/>
        <c:axId val="94545675"/>
      </c:barChart>
      <c:catAx>
        <c:axId val="801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675"/>
        <c:auto val="1"/>
        <c:lblAlgn val="ctr"/>
        <c:lblOffset val="100"/>
        <c:noMultiLvlLbl val="0"/>
      </c:catAx>
      <c:valAx>
        <c:axId val="945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