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73553"/>
        <c:axId val="54841353"/>
      </c:barChart>
      <c:catAx>
        <c:axId val="185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353"/>
        <c:auto val="1"/>
        <c:lblAlgn val="ctr"/>
        <c:lblOffset val="100"/>
        <c:noMultiLvlLbl val="0"/>
      </c:catAx>
      <c:valAx>
        <c:axId val="548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44052"/>
        <c:axId val="89327128"/>
      </c:barChart>
      <c:catAx>
        <c:axId val="8884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128"/>
        <c:auto val="1"/>
        <c:lblAlgn val="ctr"/>
        <c:lblOffset val="100"/>
        <c:noMultiLvlLbl val="0"/>
      </c:catAx>
      <c:valAx>
        <c:axId val="8932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90680"/>
        <c:axId val="63413253"/>
      </c:barChart>
      <c:catAx>
        <c:axId val="503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253"/>
        <c:auto val="1"/>
        <c:lblAlgn val="ctr"/>
        <c:lblOffset val="100"/>
        <c:noMultiLvlLbl val="0"/>
      </c:catAx>
      <c:valAx>
        <c:axId val="634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88803"/>
        <c:axId val="24035055"/>
      </c:barChart>
      <c:catAx>
        <c:axId val="1368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055"/>
        <c:auto val="1"/>
        <c:lblAlgn val="ctr"/>
        <c:lblOffset val="100"/>
        <c:noMultiLvlLbl val="0"/>
      </c:catAx>
      <c:valAx>
        <c:axId val="240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3158"/>
        <c:axId val="83072126"/>
      </c:barChart>
      <c:catAx>
        <c:axId val="529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126"/>
        <c:auto val="1"/>
        <c:lblAlgn val="ctr"/>
        <c:lblOffset val="100"/>
        <c:noMultiLvlLbl val="0"/>
      </c:catAx>
      <c:valAx>
        <c:axId val="830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2590"/>
        <c:axId val="39559463"/>
      </c:barChart>
      <c:catAx>
        <c:axId val="598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463"/>
        <c:auto val="1"/>
        <c:lblAlgn val="ctr"/>
        <c:lblOffset val="100"/>
        <c:noMultiLvlLbl val="0"/>
      </c:catAx>
      <c:valAx>
        <c:axId val="395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4078"/>
        <c:axId val="10959062"/>
      </c:barChart>
      <c:catAx>
        <c:axId val="6991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062"/>
        <c:auto val="1"/>
        <c:lblAlgn val="ctr"/>
        <c:lblOffset val="100"/>
        <c:noMultiLvlLbl val="0"/>
      </c:catAx>
      <c:valAx>
        <c:axId val="109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22889"/>
        <c:axId val="55575545"/>
      </c:barChart>
      <c:catAx>
        <c:axId val="1922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545"/>
        <c:auto val="1"/>
        <c:lblAlgn val="ctr"/>
        <c:lblOffset val="100"/>
        <c:noMultiLvlLbl val="0"/>
      </c:catAx>
      <c:valAx>
        <c:axId val="555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67589"/>
        <c:axId val="83940540"/>
      </c:barChart>
      <c:catAx>
        <c:axId val="2576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540"/>
        <c:auto val="1"/>
        <c:lblAlgn val="ctr"/>
        <c:lblOffset val="100"/>
        <c:noMultiLvlLbl val="0"/>
      </c:catAx>
      <c:valAx>
        <c:axId val="839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93011"/>
        <c:axId val="17355888"/>
      </c:barChart>
      <c:catAx>
        <c:axId val="809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888"/>
        <c:auto val="1"/>
        <c:lblAlgn val="ctr"/>
        <c:lblOffset val="100"/>
        <c:noMultiLvlLbl val="0"/>
      </c:catAx>
      <c:valAx>
        <c:axId val="173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60746"/>
        <c:axId val="29992725"/>
      </c:barChart>
      <c:catAx>
        <c:axId val="522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725"/>
        <c:auto val="1"/>
        <c:lblAlgn val="ctr"/>
        <c:lblOffset val="100"/>
        <c:noMultiLvlLbl val="0"/>
      </c:catAx>
      <c:valAx>
        <c:axId val="299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1568"/>
        <c:axId val="4448376"/>
      </c:barChart>
      <c:catAx>
        <c:axId val="7352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6"/>
        <c:auto val="1"/>
        <c:lblAlgn val="ctr"/>
        <c:lblOffset val="100"/>
        <c:noMultiLvlLbl val="0"/>
      </c:catAx>
      <c:valAx>
        <c:axId val="444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29176"/>
        <c:axId val="12733543"/>
      </c:barChart>
      <c:catAx>
        <c:axId val="7652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543"/>
        <c:auto val="1"/>
        <c:lblAlgn val="ctr"/>
        <c:lblOffset val="100"/>
        <c:noMultiLvlLbl val="0"/>
      </c:catAx>
      <c:valAx>
        <c:axId val="127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3913"/>
        <c:axId val="9011817"/>
      </c:barChart>
      <c:catAx>
        <c:axId val="18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17"/>
        <c:auto val="1"/>
        <c:lblAlgn val="ctr"/>
        <c:lblOffset val="100"/>
        <c:noMultiLvlLbl val="0"/>
      </c:catAx>
      <c:valAx>
        <c:axId val="90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80236"/>
        <c:axId val="41058764"/>
      </c:barChart>
      <c:catAx>
        <c:axId val="579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764"/>
        <c:auto val="1"/>
        <c:lblAlgn val="ctr"/>
        <c:lblOffset val="100"/>
        <c:noMultiLvlLbl val="0"/>
      </c:catAx>
      <c:valAx>
        <c:axId val="410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54355"/>
        <c:axId val="73234434"/>
      </c:barChart>
      <c:catAx>
        <c:axId val="7245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434"/>
        <c:auto val="1"/>
        <c:lblAlgn val="ctr"/>
        <c:lblOffset val="100"/>
        <c:noMultiLvlLbl val="0"/>
      </c:catAx>
      <c:valAx>
        <c:axId val="732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26951"/>
        <c:axId val="44874493"/>
      </c:barChart>
      <c:catAx>
        <c:axId val="134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493"/>
        <c:auto val="1"/>
        <c:lblAlgn val="ctr"/>
        <c:lblOffset val="100"/>
        <c:noMultiLvlLbl val="0"/>
      </c:catAx>
      <c:valAx>
        <c:axId val="448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627"/>
        <c:axId val="17465454"/>
      </c:barChart>
      <c:catAx>
        <c:axId val="42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454"/>
        <c:auto val="1"/>
        <c:lblAlgn val="ctr"/>
        <c:lblOffset val="100"/>
        <c:noMultiLvlLbl val="0"/>
      </c:catAx>
      <c:valAx>
        <c:axId val="174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