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7325"/>
        <c:axId val="68405958"/>
      </c:scatterChart>
      <c:valAx>
        <c:axId val="3085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58"/>
        <c:crossesAt val="0"/>
        <c:crossBetween val="midCat"/>
      </c:valAx>
      <c:valAx>
        <c:axId val="6840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4951"/>
        <c:axId val="96772627"/>
      </c:scatterChart>
      <c:valAx>
        <c:axId val="7091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627"/>
        <c:crossesAt val="0"/>
        <c:crossBetween val="midCat"/>
      </c:valAx>
      <c:valAx>
        <c:axId val="9677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6539"/>
        <c:axId val="21621888"/>
      </c:scatterChart>
      <c:valAx>
        <c:axId val="8070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88"/>
        <c:crossesAt val="0"/>
        <c:crossBetween val="midCat"/>
      </c:valAx>
      <c:valAx>
        <c:axId val="2162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7434"/>
        <c:axId val="5701818"/>
      </c:scatterChart>
      <c:valAx>
        <c:axId val="2375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18"/>
        <c:crossesAt val="0"/>
        <c:crossBetween val="midCat"/>
      </c:valAx>
      <c:valAx>
        <c:axId val="570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