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63842"/>
        <c:axId val="16974448"/>
      </c:scatterChart>
      <c:valAx>
        <c:axId val="65863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448"/>
        <c:crossesAt val="0"/>
        <c:crossBetween val="midCat"/>
      </c:valAx>
      <c:valAx>
        <c:axId val="16974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3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43551"/>
        <c:axId val="24930188"/>
      </c:scatterChart>
      <c:valAx>
        <c:axId val="30543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188"/>
        <c:crossesAt val="0"/>
        <c:crossBetween val="midCat"/>
      </c:valAx>
      <c:valAx>
        <c:axId val="24930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81909"/>
        <c:axId val="17327641"/>
      </c:scatterChart>
      <c:valAx>
        <c:axId val="44481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641"/>
        <c:crossesAt val="0"/>
        <c:crossBetween val="midCat"/>
      </c:valAx>
      <c:valAx>
        <c:axId val="17327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1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18045"/>
        <c:axId val="50823573"/>
      </c:scatterChart>
      <c:valAx>
        <c:axId val="15018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573"/>
        <c:crossesAt val="0"/>
        <c:crossBetween val="midCat"/>
      </c:valAx>
      <c:valAx>
        <c:axId val="50823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8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