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19292"/>
        <c:axId val="49552009"/>
      </c:barChart>
      <c:catAx>
        <c:axId val="7831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009"/>
        <c:auto val="1"/>
        <c:lblAlgn val="ctr"/>
        <c:lblOffset val="100"/>
        <c:noMultiLvlLbl val="0"/>
      </c:catAx>
      <c:valAx>
        <c:axId val="495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99775"/>
        <c:axId val="69569582"/>
      </c:barChart>
      <c:catAx>
        <c:axId val="4669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582"/>
        <c:auto val="1"/>
        <c:lblAlgn val="ctr"/>
        <c:lblOffset val="100"/>
        <c:noMultiLvlLbl val="0"/>
      </c:catAx>
      <c:valAx>
        <c:axId val="695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53338"/>
        <c:axId val="64649093"/>
      </c:barChart>
      <c:catAx>
        <c:axId val="454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093"/>
        <c:auto val="1"/>
        <c:lblAlgn val="ctr"/>
        <c:lblOffset val="100"/>
        <c:noMultiLvlLbl val="0"/>
      </c:catAx>
      <c:valAx>
        <c:axId val="6464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6740"/>
        <c:axId val="40732815"/>
      </c:barChart>
      <c:catAx>
        <c:axId val="370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815"/>
        <c:auto val="1"/>
        <c:lblAlgn val="ctr"/>
        <c:lblOffset val="100"/>
        <c:noMultiLvlLbl val="0"/>
      </c:catAx>
      <c:valAx>
        <c:axId val="407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79762"/>
        <c:axId val="64183711"/>
      </c:barChart>
      <c:catAx>
        <c:axId val="5417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711"/>
        <c:auto val="1"/>
        <c:lblAlgn val="ctr"/>
        <c:lblOffset val="100"/>
        <c:noMultiLvlLbl val="0"/>
      </c:catAx>
      <c:valAx>
        <c:axId val="6418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13373"/>
        <c:axId val="93840818"/>
      </c:barChart>
      <c:catAx>
        <c:axId val="2071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818"/>
        <c:auto val="1"/>
        <c:lblAlgn val="ctr"/>
        <c:lblOffset val="100"/>
        <c:noMultiLvlLbl val="0"/>
      </c:catAx>
      <c:valAx>
        <c:axId val="9384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16333"/>
        <c:axId val="46048718"/>
      </c:barChart>
      <c:catAx>
        <c:axId val="9831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718"/>
        <c:auto val="1"/>
        <c:lblAlgn val="ctr"/>
        <c:lblOffset val="100"/>
        <c:noMultiLvlLbl val="0"/>
      </c:catAx>
      <c:valAx>
        <c:axId val="4604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13441"/>
        <c:axId val="51817635"/>
      </c:barChart>
      <c:catAx>
        <c:axId val="7591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635"/>
        <c:auto val="1"/>
        <c:lblAlgn val="ctr"/>
        <c:lblOffset val="100"/>
        <c:noMultiLvlLbl val="0"/>
      </c:catAx>
      <c:valAx>
        <c:axId val="518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38840"/>
        <c:axId val="46354485"/>
      </c:barChart>
      <c:catAx>
        <c:axId val="7593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485"/>
        <c:auto val="1"/>
        <c:lblAlgn val="ctr"/>
        <c:lblOffset val="100"/>
        <c:noMultiLvlLbl val="0"/>
      </c:catAx>
      <c:valAx>
        <c:axId val="463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45449"/>
        <c:axId val="64902696"/>
      </c:barChart>
      <c:catAx>
        <c:axId val="7814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696"/>
        <c:auto val="1"/>
        <c:lblAlgn val="ctr"/>
        <c:lblOffset val="100"/>
        <c:noMultiLvlLbl val="0"/>
      </c:catAx>
      <c:valAx>
        <c:axId val="6490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08034"/>
        <c:axId val="88728954"/>
      </c:barChart>
      <c:catAx>
        <c:axId val="9320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954"/>
        <c:auto val="1"/>
        <c:lblAlgn val="ctr"/>
        <c:lblOffset val="100"/>
        <c:noMultiLvlLbl val="0"/>
      </c:catAx>
      <c:valAx>
        <c:axId val="8872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7727"/>
        <c:axId val="71083967"/>
      </c:barChart>
      <c:catAx>
        <c:axId val="754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967"/>
        <c:auto val="1"/>
        <c:lblAlgn val="ctr"/>
        <c:lblOffset val="100"/>
        <c:noMultiLvlLbl val="0"/>
      </c:catAx>
      <c:valAx>
        <c:axId val="710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1511"/>
        <c:axId val="14182218"/>
      </c:barChart>
      <c:catAx>
        <c:axId val="284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218"/>
        <c:auto val="1"/>
        <c:lblAlgn val="ctr"/>
        <c:lblOffset val="100"/>
        <c:noMultiLvlLbl val="0"/>
      </c:catAx>
      <c:valAx>
        <c:axId val="1418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07395"/>
        <c:axId val="41266270"/>
      </c:barChart>
      <c:catAx>
        <c:axId val="2340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270"/>
        <c:auto val="1"/>
        <c:lblAlgn val="ctr"/>
        <c:lblOffset val="100"/>
        <c:noMultiLvlLbl val="0"/>
      </c:catAx>
      <c:valAx>
        <c:axId val="412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02448"/>
        <c:axId val="74252654"/>
      </c:barChart>
      <c:catAx>
        <c:axId val="8500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654"/>
        <c:auto val="1"/>
        <c:lblAlgn val="ctr"/>
        <c:lblOffset val="100"/>
        <c:noMultiLvlLbl val="0"/>
      </c:catAx>
      <c:valAx>
        <c:axId val="7425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31303"/>
        <c:axId val="21630294"/>
      </c:barChart>
      <c:catAx>
        <c:axId val="2143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294"/>
        <c:auto val="1"/>
        <c:lblAlgn val="ctr"/>
        <c:lblOffset val="100"/>
        <c:noMultiLvlLbl val="0"/>
      </c:catAx>
      <c:valAx>
        <c:axId val="216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51509"/>
        <c:axId val="64718554"/>
      </c:barChart>
      <c:catAx>
        <c:axId val="4435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554"/>
        <c:auto val="1"/>
        <c:lblAlgn val="ctr"/>
        <c:lblOffset val="100"/>
        <c:noMultiLvlLbl val="0"/>
      </c:catAx>
      <c:valAx>
        <c:axId val="647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57591"/>
        <c:axId val="55889019"/>
      </c:barChart>
      <c:catAx>
        <c:axId val="3755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019"/>
        <c:auto val="1"/>
        <c:lblAlgn val="ctr"/>
        <c:lblOffset val="100"/>
        <c:noMultiLvlLbl val="0"/>
      </c:catAx>
      <c:valAx>
        <c:axId val="5588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