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4696"/>
        <c:axId val="13919684"/>
      </c:barChart>
      <c:catAx>
        <c:axId val="2715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684"/>
        <c:auto val="1"/>
        <c:lblAlgn val="ctr"/>
        <c:lblOffset val="100"/>
        <c:noMultiLvlLbl val="0"/>
      </c:catAx>
      <c:valAx>
        <c:axId val="139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94743"/>
        <c:axId val="15064870"/>
      </c:barChart>
      <c:catAx>
        <c:axId val="856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870"/>
        <c:auto val="1"/>
        <c:lblAlgn val="ctr"/>
        <c:lblOffset val="100"/>
        <c:noMultiLvlLbl val="0"/>
      </c:catAx>
      <c:valAx>
        <c:axId val="150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0937"/>
        <c:axId val="15625341"/>
      </c:barChart>
      <c:catAx>
        <c:axId val="201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341"/>
        <c:auto val="1"/>
        <c:lblAlgn val="ctr"/>
        <c:lblOffset val="100"/>
        <c:noMultiLvlLbl val="0"/>
      </c:catAx>
      <c:valAx>
        <c:axId val="156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53080"/>
        <c:axId val="57157551"/>
      </c:barChart>
      <c:catAx>
        <c:axId val="7005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551"/>
        <c:auto val="1"/>
        <c:lblAlgn val="ctr"/>
        <c:lblOffset val="100"/>
        <c:noMultiLvlLbl val="0"/>
      </c:catAx>
      <c:valAx>
        <c:axId val="571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13600"/>
        <c:axId val="31536744"/>
      </c:barChart>
      <c:catAx>
        <c:axId val="416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744"/>
        <c:auto val="1"/>
        <c:lblAlgn val="ctr"/>
        <c:lblOffset val="100"/>
        <c:noMultiLvlLbl val="0"/>
      </c:catAx>
      <c:valAx>
        <c:axId val="3153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70893"/>
        <c:axId val="41546083"/>
      </c:barChart>
      <c:catAx>
        <c:axId val="636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083"/>
        <c:auto val="1"/>
        <c:lblAlgn val="ctr"/>
        <c:lblOffset val="100"/>
        <c:noMultiLvlLbl val="0"/>
      </c:catAx>
      <c:valAx>
        <c:axId val="415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8874"/>
        <c:axId val="82229994"/>
      </c:barChart>
      <c:catAx>
        <c:axId val="7387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994"/>
        <c:auto val="1"/>
        <c:lblAlgn val="ctr"/>
        <c:lblOffset val="100"/>
        <c:noMultiLvlLbl val="0"/>
      </c:catAx>
      <c:valAx>
        <c:axId val="8222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71534"/>
        <c:axId val="70187973"/>
      </c:barChart>
      <c:catAx>
        <c:axId val="8147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973"/>
        <c:auto val="1"/>
        <c:lblAlgn val="ctr"/>
        <c:lblOffset val="100"/>
        <c:noMultiLvlLbl val="0"/>
      </c:catAx>
      <c:valAx>
        <c:axId val="701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94578"/>
        <c:axId val="18590040"/>
      </c:barChart>
      <c:catAx>
        <c:axId val="3679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040"/>
        <c:auto val="1"/>
        <c:lblAlgn val="ctr"/>
        <c:lblOffset val="100"/>
        <c:noMultiLvlLbl val="0"/>
      </c:catAx>
      <c:valAx>
        <c:axId val="185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24323"/>
        <c:axId val="84142089"/>
      </c:barChart>
      <c:catAx>
        <c:axId val="4662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089"/>
        <c:auto val="1"/>
        <c:lblAlgn val="ctr"/>
        <c:lblOffset val="100"/>
        <c:noMultiLvlLbl val="0"/>
      </c:catAx>
      <c:valAx>
        <c:axId val="8414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47989"/>
        <c:axId val="70291119"/>
      </c:barChart>
      <c:catAx>
        <c:axId val="738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19"/>
        <c:auto val="1"/>
        <c:lblAlgn val="ctr"/>
        <c:lblOffset val="100"/>
        <c:noMultiLvlLbl val="0"/>
      </c:catAx>
      <c:valAx>
        <c:axId val="702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491"/>
        <c:axId val="49028949"/>
      </c:barChart>
      <c:catAx>
        <c:axId val="88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949"/>
        <c:auto val="1"/>
        <c:lblAlgn val="ctr"/>
        <c:lblOffset val="100"/>
        <c:noMultiLvlLbl val="0"/>
      </c:catAx>
      <c:valAx>
        <c:axId val="4902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28717"/>
        <c:axId val="82058670"/>
      </c:barChart>
      <c:catAx>
        <c:axId val="148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670"/>
        <c:auto val="1"/>
        <c:lblAlgn val="ctr"/>
        <c:lblOffset val="100"/>
        <c:noMultiLvlLbl val="0"/>
      </c:catAx>
      <c:valAx>
        <c:axId val="820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92568"/>
        <c:axId val="79840565"/>
      </c:barChart>
      <c:catAx>
        <c:axId val="586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565"/>
        <c:auto val="1"/>
        <c:lblAlgn val="ctr"/>
        <c:lblOffset val="100"/>
        <c:noMultiLvlLbl val="0"/>
      </c:catAx>
      <c:valAx>
        <c:axId val="798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87246"/>
        <c:axId val="27096893"/>
      </c:barChart>
      <c:catAx>
        <c:axId val="632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893"/>
        <c:auto val="1"/>
        <c:lblAlgn val="ctr"/>
        <c:lblOffset val="100"/>
        <c:noMultiLvlLbl val="0"/>
      </c:catAx>
      <c:valAx>
        <c:axId val="270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14689"/>
        <c:axId val="45352338"/>
      </c:barChart>
      <c:catAx>
        <c:axId val="5531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338"/>
        <c:auto val="1"/>
        <c:lblAlgn val="ctr"/>
        <c:lblOffset val="100"/>
        <c:noMultiLvlLbl val="0"/>
      </c:catAx>
      <c:valAx>
        <c:axId val="453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0566"/>
        <c:axId val="76974372"/>
      </c:barChart>
      <c:catAx>
        <c:axId val="369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372"/>
        <c:auto val="1"/>
        <c:lblAlgn val="ctr"/>
        <c:lblOffset val="100"/>
        <c:noMultiLvlLbl val="0"/>
      </c:catAx>
      <c:valAx>
        <c:axId val="769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06961"/>
        <c:axId val="74631043"/>
      </c:barChart>
      <c:catAx>
        <c:axId val="3010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43"/>
        <c:auto val="1"/>
        <c:lblAlgn val="ctr"/>
        <c:lblOffset val="100"/>
        <c:noMultiLvlLbl val="0"/>
      </c:catAx>
      <c:valAx>
        <c:axId val="746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