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64458"/>
        <c:axId val="93921212"/>
      </c:scatterChart>
      <c:valAx>
        <c:axId val="8656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212"/>
        <c:crossesAt val="0"/>
        <c:crossBetween val="midCat"/>
      </c:valAx>
      <c:valAx>
        <c:axId val="9392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9379"/>
        <c:axId val="37117934"/>
      </c:scatterChart>
      <c:valAx>
        <c:axId val="117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934"/>
        <c:crossesAt val="0"/>
        <c:crossBetween val="midCat"/>
      </c:valAx>
      <c:valAx>
        <c:axId val="3711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34151"/>
        <c:axId val="59860779"/>
      </c:scatterChart>
      <c:valAx>
        <c:axId val="4953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779"/>
        <c:crossesAt val="0"/>
        <c:crossBetween val="midCat"/>
      </c:valAx>
      <c:valAx>
        <c:axId val="5986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02707"/>
        <c:axId val="96485004"/>
      </c:scatterChart>
      <c:valAx>
        <c:axId val="3110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004"/>
        <c:crossesAt val="0"/>
        <c:crossBetween val="midCat"/>
      </c:valAx>
      <c:valAx>
        <c:axId val="9648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