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93939"/>
        <c:axId val="7990979"/>
      </c:barChart>
      <c:catAx>
        <c:axId val="565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79"/>
        <c:auto val="1"/>
        <c:lblAlgn val="ctr"/>
        <c:lblOffset val="100"/>
        <c:noMultiLvlLbl val="0"/>
      </c:catAx>
      <c:valAx>
        <c:axId val="79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47280"/>
        <c:axId val="90562388"/>
      </c:barChart>
      <c:catAx>
        <c:axId val="671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388"/>
        <c:auto val="1"/>
        <c:lblAlgn val="ctr"/>
        <c:lblOffset val="100"/>
        <c:noMultiLvlLbl val="0"/>
      </c:catAx>
      <c:valAx>
        <c:axId val="905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61877"/>
        <c:axId val="9398421"/>
      </c:barChart>
      <c:catAx>
        <c:axId val="449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21"/>
        <c:auto val="1"/>
        <c:lblAlgn val="ctr"/>
        <c:lblOffset val="100"/>
        <c:noMultiLvlLbl val="0"/>
      </c:catAx>
      <c:valAx>
        <c:axId val="93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90759"/>
        <c:axId val="13097846"/>
      </c:barChart>
      <c:catAx>
        <c:axId val="4569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846"/>
        <c:auto val="1"/>
        <c:lblAlgn val="ctr"/>
        <c:lblOffset val="100"/>
        <c:noMultiLvlLbl val="0"/>
      </c:catAx>
      <c:valAx>
        <c:axId val="130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76384"/>
        <c:axId val="74218204"/>
      </c:barChart>
      <c:catAx>
        <c:axId val="899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04"/>
        <c:auto val="1"/>
        <c:lblAlgn val="ctr"/>
        <c:lblOffset val="100"/>
        <c:noMultiLvlLbl val="0"/>
      </c:catAx>
      <c:valAx>
        <c:axId val="742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61164"/>
        <c:axId val="44334507"/>
      </c:barChart>
      <c:catAx>
        <c:axId val="354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507"/>
        <c:auto val="1"/>
        <c:lblAlgn val="ctr"/>
        <c:lblOffset val="100"/>
        <c:noMultiLvlLbl val="0"/>
      </c:catAx>
      <c:valAx>
        <c:axId val="443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3321"/>
        <c:axId val="85873879"/>
      </c:barChart>
      <c:catAx>
        <c:axId val="540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879"/>
        <c:auto val="1"/>
        <c:lblAlgn val="ctr"/>
        <c:lblOffset val="100"/>
        <c:noMultiLvlLbl val="0"/>
      </c:catAx>
      <c:valAx>
        <c:axId val="858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26589"/>
        <c:axId val="52968120"/>
      </c:barChart>
      <c:catAx>
        <c:axId val="194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120"/>
        <c:auto val="1"/>
        <c:lblAlgn val="ctr"/>
        <c:lblOffset val="100"/>
        <c:noMultiLvlLbl val="0"/>
      </c:catAx>
      <c:valAx>
        <c:axId val="529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02029"/>
        <c:axId val="70729278"/>
      </c:barChart>
      <c:catAx>
        <c:axId val="766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278"/>
        <c:auto val="1"/>
        <c:lblAlgn val="ctr"/>
        <c:lblOffset val="100"/>
        <c:noMultiLvlLbl val="0"/>
      </c:catAx>
      <c:valAx>
        <c:axId val="707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67054"/>
        <c:axId val="16695801"/>
      </c:barChart>
      <c:catAx>
        <c:axId val="762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01"/>
        <c:auto val="1"/>
        <c:lblAlgn val="ctr"/>
        <c:lblOffset val="100"/>
        <c:noMultiLvlLbl val="0"/>
      </c:catAx>
      <c:valAx>
        <c:axId val="166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5114"/>
        <c:axId val="27902586"/>
      </c:barChart>
      <c:catAx>
        <c:axId val="634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586"/>
        <c:auto val="1"/>
        <c:lblAlgn val="ctr"/>
        <c:lblOffset val="100"/>
        <c:noMultiLvlLbl val="0"/>
      </c:catAx>
      <c:valAx>
        <c:axId val="279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9775"/>
        <c:axId val="14994772"/>
      </c:barChart>
      <c:catAx>
        <c:axId val="604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772"/>
        <c:auto val="1"/>
        <c:lblAlgn val="ctr"/>
        <c:lblOffset val="100"/>
        <c:noMultiLvlLbl val="0"/>
      </c:catAx>
      <c:valAx>
        <c:axId val="149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32865"/>
        <c:axId val="1806951"/>
      </c:barChart>
      <c:catAx>
        <c:axId val="945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1"/>
        <c:auto val="1"/>
        <c:lblAlgn val="ctr"/>
        <c:lblOffset val="100"/>
        <c:noMultiLvlLbl val="0"/>
      </c:catAx>
      <c:valAx>
        <c:axId val="18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467"/>
        <c:axId val="55937538"/>
      </c:barChart>
      <c:catAx>
        <c:axId val="505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38"/>
        <c:auto val="1"/>
        <c:lblAlgn val="ctr"/>
        <c:lblOffset val="100"/>
        <c:noMultiLvlLbl val="0"/>
      </c:catAx>
      <c:valAx>
        <c:axId val="559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71166"/>
        <c:axId val="26912729"/>
      </c:barChart>
      <c:catAx>
        <c:axId val="388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29"/>
        <c:auto val="1"/>
        <c:lblAlgn val="ctr"/>
        <c:lblOffset val="100"/>
        <c:noMultiLvlLbl val="0"/>
      </c:catAx>
      <c:valAx>
        <c:axId val="269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78386"/>
        <c:axId val="84766030"/>
      </c:barChart>
      <c:catAx>
        <c:axId val="971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30"/>
        <c:auto val="1"/>
        <c:lblAlgn val="ctr"/>
        <c:lblOffset val="100"/>
        <c:noMultiLvlLbl val="0"/>
      </c:catAx>
      <c:valAx>
        <c:axId val="847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1826"/>
        <c:axId val="6897028"/>
      </c:barChart>
      <c:catAx>
        <c:axId val="887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28"/>
        <c:auto val="1"/>
        <c:lblAlgn val="ctr"/>
        <c:lblOffset val="100"/>
        <c:noMultiLvlLbl val="0"/>
      </c:catAx>
      <c:valAx>
        <c:axId val="68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02555"/>
        <c:axId val="79169277"/>
      </c:barChart>
      <c:catAx>
        <c:axId val="7770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277"/>
        <c:auto val="1"/>
        <c:lblAlgn val="ctr"/>
        <c:lblOffset val="100"/>
        <c:noMultiLvlLbl val="0"/>
      </c:catAx>
      <c:valAx>
        <c:axId val="791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