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5060"/>
        <c:axId val="97032062"/>
      </c:scatterChart>
      <c:valAx>
        <c:axId val="5992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062"/>
        <c:crossesAt val="0"/>
        <c:crossBetween val="midCat"/>
      </c:valAx>
      <c:valAx>
        <c:axId val="9703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53111"/>
        <c:axId val="32431526"/>
      </c:scatterChart>
      <c:valAx>
        <c:axId val="7435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26"/>
        <c:crossesAt val="0"/>
        <c:crossBetween val="midCat"/>
      </c:valAx>
      <c:valAx>
        <c:axId val="3243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27403"/>
        <c:axId val="30919105"/>
      </c:scatterChart>
      <c:valAx>
        <c:axId val="9662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105"/>
        <c:crossesAt val="0"/>
        <c:crossBetween val="midCat"/>
      </c:valAx>
      <c:valAx>
        <c:axId val="3091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54834"/>
        <c:axId val="500250"/>
      </c:scatterChart>
      <c:valAx>
        <c:axId val="6045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0"/>
        <c:crossesAt val="0"/>
        <c:crossBetween val="midCat"/>
      </c:valAx>
      <c:valAx>
        <c:axId val="50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