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7422"/>
        <c:axId val="42333262"/>
      </c:scatterChart>
      <c:valAx>
        <c:axId val="7098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262"/>
        <c:crossesAt val="0"/>
        <c:crossBetween val="midCat"/>
      </c:valAx>
      <c:valAx>
        <c:axId val="4233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7725"/>
        <c:axId val="21315170"/>
      </c:scatterChart>
      <c:valAx>
        <c:axId val="5486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70"/>
        <c:crossesAt val="0"/>
        <c:crossBetween val="midCat"/>
      </c:valAx>
      <c:valAx>
        <c:axId val="2131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0629"/>
        <c:axId val="7101902"/>
      </c:scatterChart>
      <c:valAx>
        <c:axId val="280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2"/>
        <c:crossesAt val="0"/>
        <c:crossBetween val="midCat"/>
      </c:valAx>
      <c:valAx>
        <c:axId val="71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6280"/>
        <c:axId val="47290622"/>
      </c:scatterChart>
      <c:valAx>
        <c:axId val="2671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22"/>
        <c:crossesAt val="0"/>
        <c:crossBetween val="midCat"/>
      </c:valAx>
      <c:valAx>
        <c:axId val="4729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