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7805"/>
        <c:axId val="55457966"/>
      </c:barChart>
      <c:catAx>
        <c:axId val="83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66"/>
        <c:auto val="1"/>
        <c:lblAlgn val="ctr"/>
        <c:lblOffset val="100"/>
        <c:noMultiLvlLbl val="0"/>
      </c:catAx>
      <c:valAx>
        <c:axId val="554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70266"/>
        <c:axId val="4408675"/>
      </c:barChart>
      <c:catAx>
        <c:axId val="691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75"/>
        <c:auto val="1"/>
        <c:lblAlgn val="ctr"/>
        <c:lblOffset val="100"/>
        <c:noMultiLvlLbl val="0"/>
      </c:catAx>
      <c:valAx>
        <c:axId val="44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8054"/>
        <c:axId val="11415970"/>
      </c:barChart>
      <c:catAx>
        <c:axId val="996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70"/>
        <c:auto val="1"/>
        <c:lblAlgn val="ctr"/>
        <c:lblOffset val="100"/>
        <c:noMultiLvlLbl val="0"/>
      </c:catAx>
      <c:valAx>
        <c:axId val="114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54015"/>
        <c:axId val="69781991"/>
      </c:barChart>
      <c:catAx>
        <c:axId val="828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91"/>
        <c:auto val="1"/>
        <c:lblAlgn val="ctr"/>
        <c:lblOffset val="100"/>
        <c:noMultiLvlLbl val="0"/>
      </c:catAx>
      <c:valAx>
        <c:axId val="697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5068"/>
        <c:axId val="33121797"/>
      </c:barChart>
      <c:catAx>
        <c:axId val="383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797"/>
        <c:auto val="1"/>
        <c:lblAlgn val="ctr"/>
        <c:lblOffset val="100"/>
        <c:noMultiLvlLbl val="0"/>
      </c:catAx>
      <c:valAx>
        <c:axId val="331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16421"/>
        <c:axId val="611659"/>
      </c:barChart>
      <c:catAx>
        <c:axId val="453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9"/>
        <c:auto val="1"/>
        <c:lblAlgn val="ctr"/>
        <c:lblOffset val="100"/>
        <c:noMultiLvlLbl val="0"/>
      </c:catAx>
      <c:valAx>
        <c:axId val="6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1752"/>
        <c:axId val="41250428"/>
      </c:barChart>
      <c:catAx>
        <c:axId val="930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28"/>
        <c:auto val="1"/>
        <c:lblAlgn val="ctr"/>
        <c:lblOffset val="100"/>
        <c:noMultiLvlLbl val="0"/>
      </c:catAx>
      <c:valAx>
        <c:axId val="412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8949"/>
        <c:axId val="50749929"/>
      </c:barChart>
      <c:catAx>
        <c:axId val="711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929"/>
        <c:auto val="1"/>
        <c:lblAlgn val="ctr"/>
        <c:lblOffset val="100"/>
        <c:noMultiLvlLbl val="0"/>
      </c:catAx>
      <c:valAx>
        <c:axId val="507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6238"/>
        <c:axId val="85131433"/>
      </c:barChart>
      <c:catAx>
        <c:axId val="571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33"/>
        <c:auto val="1"/>
        <c:lblAlgn val="ctr"/>
        <c:lblOffset val="100"/>
        <c:noMultiLvlLbl val="0"/>
      </c:catAx>
      <c:valAx>
        <c:axId val="851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43560"/>
        <c:axId val="16897156"/>
      </c:barChart>
      <c:catAx>
        <c:axId val="829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56"/>
        <c:auto val="1"/>
        <c:lblAlgn val="ctr"/>
        <c:lblOffset val="100"/>
        <c:noMultiLvlLbl val="0"/>
      </c:catAx>
      <c:valAx>
        <c:axId val="168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4772"/>
        <c:axId val="37328585"/>
      </c:barChart>
      <c:catAx>
        <c:axId val="343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585"/>
        <c:auto val="1"/>
        <c:lblAlgn val="ctr"/>
        <c:lblOffset val="100"/>
        <c:noMultiLvlLbl val="0"/>
      </c:catAx>
      <c:valAx>
        <c:axId val="373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557"/>
        <c:axId val="419171"/>
      </c:barChart>
      <c:catAx>
        <c:axId val="15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"/>
        <c:auto val="1"/>
        <c:lblAlgn val="ctr"/>
        <c:lblOffset val="100"/>
        <c:noMultiLvlLbl val="0"/>
      </c:catAx>
      <c:valAx>
        <c:axId val="4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5896"/>
        <c:axId val="53185229"/>
      </c:barChart>
      <c:catAx>
        <c:axId val="522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229"/>
        <c:auto val="1"/>
        <c:lblAlgn val="ctr"/>
        <c:lblOffset val="100"/>
        <c:noMultiLvlLbl val="0"/>
      </c:catAx>
      <c:valAx>
        <c:axId val="531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3984"/>
        <c:axId val="15109018"/>
      </c:barChart>
      <c:catAx>
        <c:axId val="751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018"/>
        <c:auto val="1"/>
        <c:lblAlgn val="ctr"/>
        <c:lblOffset val="100"/>
        <c:noMultiLvlLbl val="0"/>
      </c:catAx>
      <c:valAx>
        <c:axId val="151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2492"/>
        <c:axId val="4681095"/>
      </c:barChart>
      <c:catAx>
        <c:axId val="840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5"/>
        <c:auto val="1"/>
        <c:lblAlgn val="ctr"/>
        <c:lblOffset val="100"/>
        <c:noMultiLvlLbl val="0"/>
      </c:catAx>
      <c:valAx>
        <c:axId val="46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51847"/>
        <c:axId val="46741248"/>
      </c:barChart>
      <c:catAx>
        <c:axId val="448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248"/>
        <c:auto val="1"/>
        <c:lblAlgn val="ctr"/>
        <c:lblOffset val="100"/>
        <c:noMultiLvlLbl val="0"/>
      </c:catAx>
      <c:valAx>
        <c:axId val="467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10011"/>
        <c:axId val="90075258"/>
      </c:barChart>
      <c:catAx>
        <c:axId val="252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258"/>
        <c:auto val="1"/>
        <c:lblAlgn val="ctr"/>
        <c:lblOffset val="100"/>
        <c:noMultiLvlLbl val="0"/>
      </c:catAx>
      <c:valAx>
        <c:axId val="900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5483"/>
        <c:axId val="27948905"/>
      </c:barChart>
      <c:catAx>
        <c:axId val="6882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05"/>
        <c:auto val="1"/>
        <c:lblAlgn val="ctr"/>
        <c:lblOffset val="100"/>
        <c:noMultiLvlLbl val="0"/>
      </c:catAx>
      <c:valAx>
        <c:axId val="279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