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885570"/>
        <c:axId val="64055826"/>
      </c:barChart>
      <c:catAx>
        <c:axId val="43885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5826"/>
        <c:auto val="1"/>
        <c:lblAlgn val="ctr"/>
        <c:lblOffset val="100"/>
        <c:noMultiLvlLbl val="0"/>
      </c:catAx>
      <c:valAx>
        <c:axId val="64055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5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289486"/>
        <c:axId val="50028950"/>
      </c:barChart>
      <c:catAx>
        <c:axId val="18289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8950"/>
        <c:auto val="1"/>
        <c:lblAlgn val="ctr"/>
        <c:lblOffset val="100"/>
        <c:noMultiLvlLbl val="0"/>
      </c:catAx>
      <c:valAx>
        <c:axId val="50028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9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854584"/>
        <c:axId val="40306831"/>
      </c:barChart>
      <c:catAx>
        <c:axId val="55854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6831"/>
        <c:auto val="1"/>
        <c:lblAlgn val="ctr"/>
        <c:lblOffset val="100"/>
        <c:noMultiLvlLbl val="0"/>
      </c:catAx>
      <c:valAx>
        <c:axId val="40306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4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586527"/>
        <c:axId val="19644246"/>
      </c:barChart>
      <c:catAx>
        <c:axId val="46586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4246"/>
        <c:auto val="1"/>
        <c:lblAlgn val="ctr"/>
        <c:lblOffset val="100"/>
        <c:noMultiLvlLbl val="0"/>
      </c:catAx>
      <c:valAx>
        <c:axId val="19644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6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37176"/>
        <c:axId val="4725534"/>
      </c:barChart>
      <c:catAx>
        <c:axId val="1537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534"/>
        <c:auto val="1"/>
        <c:lblAlgn val="ctr"/>
        <c:lblOffset val="100"/>
        <c:noMultiLvlLbl val="0"/>
      </c:catAx>
      <c:valAx>
        <c:axId val="4725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865841"/>
        <c:axId val="97557814"/>
      </c:barChart>
      <c:catAx>
        <c:axId val="75865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7814"/>
        <c:auto val="1"/>
        <c:lblAlgn val="ctr"/>
        <c:lblOffset val="100"/>
        <c:noMultiLvlLbl val="0"/>
      </c:catAx>
      <c:valAx>
        <c:axId val="97557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5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368326"/>
        <c:axId val="22676893"/>
      </c:barChart>
      <c:catAx>
        <c:axId val="24368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6893"/>
        <c:auto val="1"/>
        <c:lblAlgn val="ctr"/>
        <c:lblOffset val="100"/>
        <c:noMultiLvlLbl val="0"/>
      </c:catAx>
      <c:valAx>
        <c:axId val="22676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8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106092"/>
        <c:axId val="4743702"/>
      </c:barChart>
      <c:catAx>
        <c:axId val="94106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702"/>
        <c:auto val="1"/>
        <c:lblAlgn val="ctr"/>
        <c:lblOffset val="100"/>
        <c:noMultiLvlLbl val="0"/>
      </c:catAx>
      <c:valAx>
        <c:axId val="4743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6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609391"/>
        <c:axId val="36720181"/>
      </c:barChart>
      <c:catAx>
        <c:axId val="63609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0181"/>
        <c:auto val="1"/>
        <c:lblAlgn val="ctr"/>
        <c:lblOffset val="100"/>
        <c:noMultiLvlLbl val="0"/>
      </c:catAx>
      <c:valAx>
        <c:axId val="36720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9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977834"/>
        <c:axId val="97191340"/>
      </c:barChart>
      <c:catAx>
        <c:axId val="16977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1340"/>
        <c:auto val="1"/>
        <c:lblAlgn val="ctr"/>
        <c:lblOffset val="100"/>
        <c:noMultiLvlLbl val="0"/>
      </c:catAx>
      <c:valAx>
        <c:axId val="97191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7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098721"/>
        <c:axId val="2389818"/>
      </c:barChart>
      <c:catAx>
        <c:axId val="70098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818"/>
        <c:auto val="1"/>
        <c:lblAlgn val="ctr"/>
        <c:lblOffset val="100"/>
        <c:noMultiLvlLbl val="0"/>
      </c:catAx>
      <c:valAx>
        <c:axId val="2389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8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829649"/>
        <c:axId val="28115882"/>
      </c:barChart>
      <c:catAx>
        <c:axId val="59829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5882"/>
        <c:auto val="1"/>
        <c:lblAlgn val="ctr"/>
        <c:lblOffset val="100"/>
        <c:noMultiLvlLbl val="0"/>
      </c:catAx>
      <c:valAx>
        <c:axId val="28115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9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933044"/>
        <c:axId val="65938910"/>
      </c:barChart>
      <c:catAx>
        <c:axId val="23933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8910"/>
        <c:auto val="1"/>
        <c:lblAlgn val="ctr"/>
        <c:lblOffset val="100"/>
        <c:noMultiLvlLbl val="0"/>
      </c:catAx>
      <c:valAx>
        <c:axId val="65938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3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808326"/>
        <c:axId val="23021648"/>
      </c:barChart>
      <c:catAx>
        <c:axId val="56808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1648"/>
        <c:auto val="1"/>
        <c:lblAlgn val="ctr"/>
        <c:lblOffset val="100"/>
        <c:noMultiLvlLbl val="0"/>
      </c:catAx>
      <c:valAx>
        <c:axId val="23021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8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86773"/>
        <c:axId val="39423169"/>
      </c:barChart>
      <c:catAx>
        <c:axId val="3986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3169"/>
        <c:auto val="1"/>
        <c:lblAlgn val="ctr"/>
        <c:lblOffset val="100"/>
        <c:noMultiLvlLbl val="0"/>
      </c:catAx>
      <c:valAx>
        <c:axId val="39423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737412"/>
        <c:axId val="18377728"/>
      </c:barChart>
      <c:catAx>
        <c:axId val="53737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7728"/>
        <c:auto val="1"/>
        <c:lblAlgn val="ctr"/>
        <c:lblOffset val="100"/>
        <c:noMultiLvlLbl val="0"/>
      </c:catAx>
      <c:valAx>
        <c:axId val="18377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7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558393"/>
        <c:axId val="20854018"/>
      </c:barChart>
      <c:catAx>
        <c:axId val="21558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4018"/>
        <c:auto val="1"/>
        <c:lblAlgn val="ctr"/>
        <c:lblOffset val="100"/>
        <c:noMultiLvlLbl val="0"/>
      </c:catAx>
      <c:valAx>
        <c:axId val="20854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8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853186"/>
        <c:axId val="23262502"/>
      </c:barChart>
      <c:catAx>
        <c:axId val="58853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2502"/>
        <c:auto val="1"/>
        <c:lblAlgn val="ctr"/>
        <c:lblOffset val="100"/>
        <c:noMultiLvlLbl val="0"/>
      </c:catAx>
      <c:valAx>
        <c:axId val="23262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3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