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62522"/>
        <c:axId val="73789173"/>
      </c:scatterChart>
      <c:valAx>
        <c:axId val="99662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173"/>
        <c:crossesAt val="0"/>
        <c:crossBetween val="midCat"/>
      </c:valAx>
      <c:valAx>
        <c:axId val="73789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10862"/>
        <c:axId val="42141011"/>
      </c:scatterChart>
      <c:valAx>
        <c:axId val="27010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011"/>
        <c:crossesAt val="0"/>
        <c:crossBetween val="midCat"/>
      </c:valAx>
      <c:valAx>
        <c:axId val="42141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74030"/>
        <c:axId val="64616636"/>
      </c:scatterChart>
      <c:valAx>
        <c:axId val="72174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636"/>
        <c:crossesAt val="0"/>
        <c:crossBetween val="midCat"/>
      </c:valAx>
      <c:valAx>
        <c:axId val="64616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3325"/>
        <c:axId val="41549984"/>
      </c:scatterChart>
      <c:valAx>
        <c:axId val="5283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984"/>
        <c:crossesAt val="0"/>
        <c:crossBetween val="midCat"/>
      </c:valAx>
      <c:valAx>
        <c:axId val="4154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