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60453"/>
        <c:axId val="82153149"/>
      </c:scatterChart>
      <c:valAx>
        <c:axId val="46960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149"/>
        <c:crossesAt val="0"/>
        <c:crossBetween val="midCat"/>
      </c:valAx>
      <c:valAx>
        <c:axId val="8215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28872"/>
        <c:axId val="53248673"/>
      </c:scatterChart>
      <c:valAx>
        <c:axId val="56328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673"/>
        <c:crossesAt val="0"/>
        <c:crossBetween val="midCat"/>
      </c:valAx>
      <c:valAx>
        <c:axId val="53248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95857"/>
        <c:axId val="5455533"/>
      </c:scatterChart>
      <c:valAx>
        <c:axId val="78095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33"/>
        <c:crossesAt val="0"/>
        <c:crossBetween val="midCat"/>
      </c:valAx>
      <c:valAx>
        <c:axId val="5455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27897"/>
        <c:axId val="17306802"/>
      </c:scatterChart>
      <c:valAx>
        <c:axId val="46027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802"/>
        <c:crossesAt val="0"/>
        <c:crossBetween val="midCat"/>
      </c:valAx>
      <c:valAx>
        <c:axId val="17306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