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5908"/>
        <c:axId val="25261393"/>
      </c:barChart>
      <c:catAx>
        <c:axId val="705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393"/>
        <c:auto val="1"/>
        <c:lblAlgn val="ctr"/>
        <c:lblOffset val="100"/>
        <c:noMultiLvlLbl val="0"/>
      </c:catAx>
      <c:valAx>
        <c:axId val="252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2358"/>
        <c:axId val="69347381"/>
      </c:barChart>
      <c:catAx>
        <c:axId val="458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381"/>
        <c:auto val="1"/>
        <c:lblAlgn val="ctr"/>
        <c:lblOffset val="100"/>
        <c:noMultiLvlLbl val="0"/>
      </c:catAx>
      <c:valAx>
        <c:axId val="693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9783"/>
        <c:axId val="75624072"/>
      </c:barChart>
      <c:catAx>
        <c:axId val="529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72"/>
        <c:auto val="1"/>
        <c:lblAlgn val="ctr"/>
        <c:lblOffset val="100"/>
        <c:noMultiLvlLbl val="0"/>
      </c:catAx>
      <c:valAx>
        <c:axId val="756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5271"/>
        <c:axId val="62514407"/>
      </c:barChart>
      <c:catAx>
        <c:axId val="975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407"/>
        <c:auto val="1"/>
        <c:lblAlgn val="ctr"/>
        <c:lblOffset val="100"/>
        <c:noMultiLvlLbl val="0"/>
      </c:catAx>
      <c:valAx>
        <c:axId val="625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58684"/>
        <c:axId val="61232133"/>
      </c:barChart>
      <c:catAx>
        <c:axId val="496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33"/>
        <c:auto val="1"/>
        <c:lblAlgn val="ctr"/>
        <c:lblOffset val="100"/>
        <c:noMultiLvlLbl val="0"/>
      </c:catAx>
      <c:valAx>
        <c:axId val="612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3968"/>
        <c:axId val="96956137"/>
      </c:barChart>
      <c:catAx>
        <c:axId val="533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137"/>
        <c:auto val="1"/>
        <c:lblAlgn val="ctr"/>
        <c:lblOffset val="100"/>
        <c:noMultiLvlLbl val="0"/>
      </c:catAx>
      <c:valAx>
        <c:axId val="969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94329"/>
        <c:axId val="60686042"/>
      </c:barChart>
      <c:catAx>
        <c:axId val="3169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042"/>
        <c:auto val="1"/>
        <c:lblAlgn val="ctr"/>
        <c:lblOffset val="100"/>
        <c:noMultiLvlLbl val="0"/>
      </c:catAx>
      <c:valAx>
        <c:axId val="606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18313"/>
        <c:axId val="46194616"/>
      </c:barChart>
      <c:catAx>
        <c:axId val="820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616"/>
        <c:auto val="1"/>
        <c:lblAlgn val="ctr"/>
        <c:lblOffset val="100"/>
        <c:noMultiLvlLbl val="0"/>
      </c:catAx>
      <c:valAx>
        <c:axId val="461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71102"/>
        <c:axId val="45321923"/>
      </c:barChart>
      <c:catAx>
        <c:axId val="610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923"/>
        <c:auto val="1"/>
        <c:lblAlgn val="ctr"/>
        <c:lblOffset val="100"/>
        <c:noMultiLvlLbl val="0"/>
      </c:catAx>
      <c:valAx>
        <c:axId val="453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82087"/>
        <c:axId val="55162922"/>
      </c:barChart>
      <c:catAx>
        <c:axId val="428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922"/>
        <c:auto val="1"/>
        <c:lblAlgn val="ctr"/>
        <c:lblOffset val="100"/>
        <c:noMultiLvlLbl val="0"/>
      </c:catAx>
      <c:valAx>
        <c:axId val="551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9712"/>
        <c:axId val="62238847"/>
      </c:barChart>
      <c:catAx>
        <c:axId val="7709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47"/>
        <c:auto val="1"/>
        <c:lblAlgn val="ctr"/>
        <c:lblOffset val="100"/>
        <c:noMultiLvlLbl val="0"/>
      </c:catAx>
      <c:valAx>
        <c:axId val="622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4704"/>
        <c:axId val="13256838"/>
      </c:barChart>
      <c:catAx>
        <c:axId val="955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838"/>
        <c:auto val="1"/>
        <c:lblAlgn val="ctr"/>
        <c:lblOffset val="100"/>
        <c:noMultiLvlLbl val="0"/>
      </c:catAx>
      <c:valAx>
        <c:axId val="132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25242"/>
        <c:axId val="77475338"/>
      </c:barChart>
      <c:catAx>
        <c:axId val="921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338"/>
        <c:auto val="1"/>
        <c:lblAlgn val="ctr"/>
        <c:lblOffset val="100"/>
        <c:noMultiLvlLbl val="0"/>
      </c:catAx>
      <c:valAx>
        <c:axId val="774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98277"/>
        <c:axId val="44915110"/>
      </c:barChart>
      <c:catAx>
        <c:axId val="558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10"/>
        <c:auto val="1"/>
        <c:lblAlgn val="ctr"/>
        <c:lblOffset val="100"/>
        <c:noMultiLvlLbl val="0"/>
      </c:catAx>
      <c:valAx>
        <c:axId val="449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91752"/>
        <c:axId val="87869717"/>
      </c:barChart>
      <c:catAx>
        <c:axId val="481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717"/>
        <c:auto val="1"/>
        <c:lblAlgn val="ctr"/>
        <c:lblOffset val="100"/>
        <c:noMultiLvlLbl val="0"/>
      </c:catAx>
      <c:valAx>
        <c:axId val="878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1009"/>
        <c:axId val="40942431"/>
      </c:barChart>
      <c:catAx>
        <c:axId val="261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31"/>
        <c:auto val="1"/>
        <c:lblAlgn val="ctr"/>
        <c:lblOffset val="100"/>
        <c:noMultiLvlLbl val="0"/>
      </c:catAx>
      <c:valAx>
        <c:axId val="409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3710"/>
        <c:axId val="87273375"/>
      </c:barChart>
      <c:catAx>
        <c:axId val="181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75"/>
        <c:auto val="1"/>
        <c:lblAlgn val="ctr"/>
        <c:lblOffset val="100"/>
        <c:noMultiLvlLbl val="0"/>
      </c:catAx>
      <c:valAx>
        <c:axId val="872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17626"/>
        <c:axId val="26451642"/>
      </c:barChart>
      <c:catAx>
        <c:axId val="390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642"/>
        <c:auto val="1"/>
        <c:lblAlgn val="ctr"/>
        <c:lblOffset val="100"/>
        <c:noMultiLvlLbl val="0"/>
      </c:catAx>
      <c:valAx>
        <c:axId val="264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