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0405"/>
        <c:axId val="20609918"/>
      </c:scatterChart>
      <c:valAx>
        <c:axId val="1898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918"/>
        <c:crossesAt val="0"/>
        <c:crossBetween val="midCat"/>
      </c:valAx>
      <c:valAx>
        <c:axId val="2060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2994"/>
        <c:axId val="64472264"/>
      </c:scatterChart>
      <c:valAx>
        <c:axId val="4705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264"/>
        <c:crossesAt val="0"/>
        <c:crossBetween val="midCat"/>
      </c:valAx>
      <c:valAx>
        <c:axId val="6447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7918"/>
        <c:axId val="97956411"/>
      </c:scatterChart>
      <c:valAx>
        <c:axId val="7163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411"/>
        <c:crossesAt val="0"/>
        <c:crossBetween val="midCat"/>
      </c:valAx>
      <c:valAx>
        <c:axId val="979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17127"/>
        <c:axId val="29180543"/>
      </c:scatterChart>
      <c:valAx>
        <c:axId val="6771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43"/>
        <c:crossesAt val="0"/>
        <c:crossBetween val="midCat"/>
      </c:valAx>
      <c:valAx>
        <c:axId val="2918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