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56183"/>
        <c:axId val="26187022"/>
      </c:barChart>
      <c:catAx>
        <c:axId val="5505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7022"/>
        <c:auto val="1"/>
        <c:lblAlgn val="ctr"/>
        <c:lblOffset val="100"/>
        <c:noMultiLvlLbl val="0"/>
      </c:catAx>
      <c:valAx>
        <c:axId val="2618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38572"/>
        <c:axId val="37345271"/>
      </c:barChart>
      <c:catAx>
        <c:axId val="3123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271"/>
        <c:auto val="1"/>
        <c:lblAlgn val="ctr"/>
        <c:lblOffset val="100"/>
        <c:noMultiLvlLbl val="0"/>
      </c:catAx>
      <c:valAx>
        <c:axId val="3734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463717"/>
        <c:axId val="47182107"/>
      </c:barChart>
      <c:catAx>
        <c:axId val="5746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2107"/>
        <c:auto val="1"/>
        <c:lblAlgn val="ctr"/>
        <c:lblOffset val="100"/>
        <c:noMultiLvlLbl val="0"/>
      </c:catAx>
      <c:valAx>
        <c:axId val="4718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62347"/>
        <c:axId val="58939345"/>
      </c:barChart>
      <c:catAx>
        <c:axId val="5546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9345"/>
        <c:auto val="1"/>
        <c:lblAlgn val="ctr"/>
        <c:lblOffset val="100"/>
        <c:noMultiLvlLbl val="0"/>
      </c:catAx>
      <c:valAx>
        <c:axId val="5893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74960"/>
        <c:axId val="44298246"/>
      </c:barChart>
      <c:catAx>
        <c:axId val="2397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8246"/>
        <c:auto val="1"/>
        <c:lblAlgn val="ctr"/>
        <c:lblOffset val="100"/>
        <c:noMultiLvlLbl val="0"/>
      </c:catAx>
      <c:valAx>
        <c:axId val="4429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92762"/>
        <c:axId val="82824019"/>
      </c:barChart>
      <c:catAx>
        <c:axId val="5959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019"/>
        <c:auto val="1"/>
        <c:lblAlgn val="ctr"/>
        <c:lblOffset val="100"/>
        <c:noMultiLvlLbl val="0"/>
      </c:catAx>
      <c:valAx>
        <c:axId val="8282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6439"/>
        <c:axId val="96196969"/>
      </c:barChart>
      <c:catAx>
        <c:axId val="597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969"/>
        <c:auto val="1"/>
        <c:lblAlgn val="ctr"/>
        <c:lblOffset val="100"/>
        <c:noMultiLvlLbl val="0"/>
      </c:catAx>
      <c:valAx>
        <c:axId val="9619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48628"/>
        <c:axId val="87585449"/>
      </c:barChart>
      <c:catAx>
        <c:axId val="1254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5449"/>
        <c:auto val="1"/>
        <c:lblAlgn val="ctr"/>
        <c:lblOffset val="100"/>
        <c:noMultiLvlLbl val="0"/>
      </c:catAx>
      <c:valAx>
        <c:axId val="8758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96306"/>
        <c:axId val="16219724"/>
      </c:barChart>
      <c:catAx>
        <c:axId val="6429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9724"/>
        <c:auto val="1"/>
        <c:lblAlgn val="ctr"/>
        <c:lblOffset val="100"/>
        <c:noMultiLvlLbl val="0"/>
      </c:catAx>
      <c:valAx>
        <c:axId val="1621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73086"/>
        <c:axId val="13809072"/>
      </c:barChart>
      <c:catAx>
        <c:axId val="1677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072"/>
        <c:auto val="1"/>
        <c:lblAlgn val="ctr"/>
        <c:lblOffset val="100"/>
        <c:noMultiLvlLbl val="0"/>
      </c:catAx>
      <c:valAx>
        <c:axId val="1380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393433"/>
        <c:axId val="5195973"/>
      </c:barChart>
      <c:catAx>
        <c:axId val="5139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973"/>
        <c:auto val="1"/>
        <c:lblAlgn val="ctr"/>
        <c:lblOffset val="100"/>
        <c:noMultiLvlLbl val="0"/>
      </c:catAx>
      <c:valAx>
        <c:axId val="519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04556"/>
        <c:axId val="34564282"/>
      </c:barChart>
      <c:catAx>
        <c:axId val="9020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4282"/>
        <c:auto val="1"/>
        <c:lblAlgn val="ctr"/>
        <c:lblOffset val="100"/>
        <c:noMultiLvlLbl val="0"/>
      </c:catAx>
      <c:valAx>
        <c:axId val="3456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28141"/>
        <c:axId val="54263622"/>
      </c:barChart>
      <c:catAx>
        <c:axId val="2202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3622"/>
        <c:auto val="1"/>
        <c:lblAlgn val="ctr"/>
        <c:lblOffset val="100"/>
        <c:noMultiLvlLbl val="0"/>
      </c:catAx>
      <c:valAx>
        <c:axId val="5426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22490"/>
        <c:axId val="15752503"/>
      </c:barChart>
      <c:catAx>
        <c:axId val="1452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2503"/>
        <c:auto val="1"/>
        <c:lblAlgn val="ctr"/>
        <c:lblOffset val="100"/>
        <c:noMultiLvlLbl val="0"/>
      </c:catAx>
      <c:valAx>
        <c:axId val="1575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33718"/>
        <c:axId val="60978083"/>
      </c:barChart>
      <c:catAx>
        <c:axId val="1873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8083"/>
        <c:auto val="1"/>
        <c:lblAlgn val="ctr"/>
        <c:lblOffset val="100"/>
        <c:noMultiLvlLbl val="0"/>
      </c:catAx>
      <c:valAx>
        <c:axId val="6097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823307"/>
        <c:axId val="94050676"/>
      </c:barChart>
      <c:catAx>
        <c:axId val="5182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676"/>
        <c:auto val="1"/>
        <c:lblAlgn val="ctr"/>
        <c:lblOffset val="100"/>
        <c:noMultiLvlLbl val="0"/>
      </c:catAx>
      <c:valAx>
        <c:axId val="9405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97937"/>
        <c:axId val="76432700"/>
      </c:barChart>
      <c:catAx>
        <c:axId val="4949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700"/>
        <c:auto val="1"/>
        <c:lblAlgn val="ctr"/>
        <c:lblOffset val="100"/>
        <c:noMultiLvlLbl val="0"/>
      </c:catAx>
      <c:valAx>
        <c:axId val="7643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012031"/>
        <c:axId val="52587872"/>
      </c:barChart>
      <c:catAx>
        <c:axId val="7201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7872"/>
        <c:auto val="1"/>
        <c:lblAlgn val="ctr"/>
        <c:lblOffset val="100"/>
        <c:noMultiLvlLbl val="0"/>
      </c:catAx>
      <c:valAx>
        <c:axId val="5258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