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998"/>
        <c:axId val="46494684"/>
      </c:scatterChart>
      <c:valAx>
        <c:axId val="746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84"/>
        <c:crossesAt val="0"/>
        <c:crossBetween val="midCat"/>
      </c:valAx>
      <c:valAx>
        <c:axId val="4649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9807"/>
        <c:axId val="78119371"/>
      </c:scatterChart>
      <c:valAx>
        <c:axId val="6766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71"/>
        <c:crossesAt val="0"/>
        <c:crossBetween val="midCat"/>
      </c:valAx>
      <c:valAx>
        <c:axId val="7811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165"/>
        <c:axId val="26768371"/>
      </c:scatterChart>
      <c:valAx>
        <c:axId val="23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71"/>
        <c:crossesAt val="0"/>
        <c:crossBetween val="midCat"/>
      </c:valAx>
      <c:valAx>
        <c:axId val="2676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59629"/>
        <c:axId val="56376554"/>
      </c:scatterChart>
      <c:valAx>
        <c:axId val="7695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54"/>
        <c:crossesAt val="0"/>
        <c:crossBetween val="midCat"/>
      </c:valAx>
      <c:valAx>
        <c:axId val="5637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