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16032"/>
        <c:axId val="23769386"/>
      </c:barChart>
      <c:catAx>
        <c:axId val="4571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386"/>
        <c:auto val="1"/>
        <c:lblAlgn val="ctr"/>
        <c:lblOffset val="100"/>
        <c:noMultiLvlLbl val="0"/>
      </c:catAx>
      <c:valAx>
        <c:axId val="2376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31958"/>
        <c:axId val="40899753"/>
      </c:barChart>
      <c:catAx>
        <c:axId val="2533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753"/>
        <c:auto val="1"/>
        <c:lblAlgn val="ctr"/>
        <c:lblOffset val="100"/>
        <c:noMultiLvlLbl val="0"/>
      </c:catAx>
      <c:valAx>
        <c:axId val="4089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11843"/>
        <c:axId val="23094644"/>
      </c:barChart>
      <c:catAx>
        <c:axId val="8181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644"/>
        <c:auto val="1"/>
        <c:lblAlgn val="ctr"/>
        <c:lblOffset val="100"/>
        <c:noMultiLvlLbl val="0"/>
      </c:catAx>
      <c:valAx>
        <c:axId val="2309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26905"/>
        <c:axId val="30637637"/>
      </c:barChart>
      <c:catAx>
        <c:axId val="2552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637"/>
        <c:auto val="1"/>
        <c:lblAlgn val="ctr"/>
        <c:lblOffset val="100"/>
        <c:noMultiLvlLbl val="0"/>
      </c:catAx>
      <c:valAx>
        <c:axId val="306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00881"/>
        <c:axId val="6349586"/>
      </c:barChart>
      <c:catAx>
        <c:axId val="5720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86"/>
        <c:auto val="1"/>
        <c:lblAlgn val="ctr"/>
        <c:lblOffset val="100"/>
        <c:noMultiLvlLbl val="0"/>
      </c:catAx>
      <c:valAx>
        <c:axId val="63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31515"/>
        <c:axId val="45736141"/>
      </c:barChart>
      <c:catAx>
        <c:axId val="3723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141"/>
        <c:auto val="1"/>
        <c:lblAlgn val="ctr"/>
        <c:lblOffset val="100"/>
        <c:noMultiLvlLbl val="0"/>
      </c:catAx>
      <c:valAx>
        <c:axId val="4573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0718"/>
        <c:axId val="16484443"/>
      </c:barChart>
      <c:catAx>
        <c:axId val="177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443"/>
        <c:auto val="1"/>
        <c:lblAlgn val="ctr"/>
        <c:lblOffset val="100"/>
        <c:noMultiLvlLbl val="0"/>
      </c:catAx>
      <c:valAx>
        <c:axId val="164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65925"/>
        <c:axId val="25168042"/>
      </c:barChart>
      <c:catAx>
        <c:axId val="9266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042"/>
        <c:auto val="1"/>
        <c:lblAlgn val="ctr"/>
        <c:lblOffset val="100"/>
        <c:noMultiLvlLbl val="0"/>
      </c:catAx>
      <c:valAx>
        <c:axId val="251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79988"/>
        <c:axId val="15885035"/>
      </c:barChart>
      <c:catAx>
        <c:axId val="1277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035"/>
        <c:auto val="1"/>
        <c:lblAlgn val="ctr"/>
        <c:lblOffset val="100"/>
        <c:noMultiLvlLbl val="0"/>
      </c:catAx>
      <c:valAx>
        <c:axId val="158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44686"/>
        <c:axId val="38053151"/>
      </c:barChart>
      <c:catAx>
        <c:axId val="5414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151"/>
        <c:auto val="1"/>
        <c:lblAlgn val="ctr"/>
        <c:lblOffset val="100"/>
        <c:noMultiLvlLbl val="0"/>
      </c:catAx>
      <c:valAx>
        <c:axId val="3805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37705"/>
        <c:axId val="18359768"/>
      </c:barChart>
      <c:catAx>
        <c:axId val="3013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768"/>
        <c:auto val="1"/>
        <c:lblAlgn val="ctr"/>
        <c:lblOffset val="100"/>
        <c:noMultiLvlLbl val="0"/>
      </c:catAx>
      <c:valAx>
        <c:axId val="1835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26384"/>
        <c:axId val="98372812"/>
      </c:barChart>
      <c:catAx>
        <c:axId val="9522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812"/>
        <c:auto val="1"/>
        <c:lblAlgn val="ctr"/>
        <c:lblOffset val="100"/>
        <c:noMultiLvlLbl val="0"/>
      </c:catAx>
      <c:valAx>
        <c:axId val="9837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20954"/>
        <c:axId val="43515854"/>
      </c:barChart>
      <c:catAx>
        <c:axId val="2302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854"/>
        <c:auto val="1"/>
        <c:lblAlgn val="ctr"/>
        <c:lblOffset val="100"/>
        <c:noMultiLvlLbl val="0"/>
      </c:catAx>
      <c:valAx>
        <c:axId val="4351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5310"/>
        <c:axId val="156450"/>
      </c:barChart>
      <c:catAx>
        <c:axId val="346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0"/>
        <c:auto val="1"/>
        <c:lblAlgn val="ctr"/>
        <c:lblOffset val="100"/>
        <c:noMultiLvlLbl val="0"/>
      </c:catAx>
      <c:valAx>
        <c:axId val="15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47737"/>
        <c:axId val="73460361"/>
      </c:barChart>
      <c:catAx>
        <c:axId val="9894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361"/>
        <c:auto val="1"/>
        <c:lblAlgn val="ctr"/>
        <c:lblOffset val="100"/>
        <c:noMultiLvlLbl val="0"/>
      </c:catAx>
      <c:valAx>
        <c:axId val="7346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94214"/>
        <c:axId val="87266676"/>
      </c:barChart>
      <c:catAx>
        <c:axId val="3519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676"/>
        <c:auto val="1"/>
        <c:lblAlgn val="ctr"/>
        <c:lblOffset val="100"/>
        <c:noMultiLvlLbl val="0"/>
      </c:catAx>
      <c:valAx>
        <c:axId val="872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57699"/>
        <c:axId val="64780947"/>
      </c:barChart>
      <c:catAx>
        <c:axId val="7885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947"/>
        <c:auto val="1"/>
        <c:lblAlgn val="ctr"/>
        <c:lblOffset val="100"/>
        <c:noMultiLvlLbl val="0"/>
      </c:catAx>
      <c:valAx>
        <c:axId val="647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06368"/>
        <c:axId val="22985945"/>
      </c:barChart>
      <c:catAx>
        <c:axId val="6760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945"/>
        <c:auto val="1"/>
        <c:lblAlgn val="ctr"/>
        <c:lblOffset val="100"/>
        <c:noMultiLvlLbl val="0"/>
      </c:catAx>
      <c:valAx>
        <c:axId val="2298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