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351"/>
        <c:axId val="45231120"/>
      </c:barChart>
      <c:catAx>
        <c:axId val="8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120"/>
        <c:auto val="1"/>
        <c:lblAlgn val="ctr"/>
        <c:lblOffset val="100"/>
        <c:noMultiLvlLbl val="0"/>
      </c:catAx>
      <c:valAx>
        <c:axId val="4523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4103"/>
        <c:axId val="55296656"/>
      </c:barChart>
      <c:catAx>
        <c:axId val="689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56"/>
        <c:auto val="1"/>
        <c:lblAlgn val="ctr"/>
        <c:lblOffset val="100"/>
        <c:noMultiLvlLbl val="0"/>
      </c:catAx>
      <c:valAx>
        <c:axId val="552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170"/>
        <c:axId val="13849243"/>
      </c:barChart>
      <c:catAx>
        <c:axId val="45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243"/>
        <c:auto val="1"/>
        <c:lblAlgn val="ctr"/>
        <c:lblOffset val="100"/>
        <c:noMultiLvlLbl val="0"/>
      </c:catAx>
      <c:valAx>
        <c:axId val="138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6758"/>
        <c:axId val="13250885"/>
      </c:barChart>
      <c:catAx>
        <c:axId val="819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85"/>
        <c:auto val="1"/>
        <c:lblAlgn val="ctr"/>
        <c:lblOffset val="100"/>
        <c:noMultiLvlLbl val="0"/>
      </c:catAx>
      <c:valAx>
        <c:axId val="132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3367"/>
        <c:axId val="50034687"/>
      </c:barChart>
      <c:catAx>
        <c:axId val="255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87"/>
        <c:auto val="1"/>
        <c:lblAlgn val="ctr"/>
        <c:lblOffset val="100"/>
        <c:noMultiLvlLbl val="0"/>
      </c:catAx>
      <c:valAx>
        <c:axId val="500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92768"/>
        <c:axId val="78519428"/>
      </c:barChart>
      <c:catAx>
        <c:axId val="495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28"/>
        <c:auto val="1"/>
        <c:lblAlgn val="ctr"/>
        <c:lblOffset val="100"/>
        <c:noMultiLvlLbl val="0"/>
      </c:catAx>
      <c:valAx>
        <c:axId val="785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8226"/>
        <c:axId val="76951457"/>
      </c:barChart>
      <c:catAx>
        <c:axId val="267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57"/>
        <c:auto val="1"/>
        <c:lblAlgn val="ctr"/>
        <c:lblOffset val="100"/>
        <c:noMultiLvlLbl val="0"/>
      </c:catAx>
      <c:valAx>
        <c:axId val="769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4720"/>
        <c:axId val="84957181"/>
      </c:barChart>
      <c:catAx>
        <c:axId val="799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181"/>
        <c:auto val="1"/>
        <c:lblAlgn val="ctr"/>
        <c:lblOffset val="100"/>
        <c:noMultiLvlLbl val="0"/>
      </c:catAx>
      <c:valAx>
        <c:axId val="849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10305"/>
        <c:axId val="84808460"/>
      </c:barChart>
      <c:catAx>
        <c:axId val="398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460"/>
        <c:auto val="1"/>
        <c:lblAlgn val="ctr"/>
        <c:lblOffset val="100"/>
        <c:noMultiLvlLbl val="0"/>
      </c:catAx>
      <c:valAx>
        <c:axId val="848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8081"/>
        <c:axId val="91813722"/>
      </c:barChart>
      <c:catAx>
        <c:axId val="90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22"/>
        <c:auto val="1"/>
        <c:lblAlgn val="ctr"/>
        <c:lblOffset val="100"/>
        <c:noMultiLvlLbl val="0"/>
      </c:catAx>
      <c:valAx>
        <c:axId val="918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8881"/>
        <c:axId val="96664114"/>
      </c:barChart>
      <c:catAx>
        <c:axId val="373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14"/>
        <c:auto val="1"/>
        <c:lblAlgn val="ctr"/>
        <c:lblOffset val="100"/>
        <c:noMultiLvlLbl val="0"/>
      </c:catAx>
      <c:valAx>
        <c:axId val="966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0001"/>
        <c:axId val="22407253"/>
      </c:barChart>
      <c:catAx>
        <c:axId val="445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53"/>
        <c:auto val="1"/>
        <c:lblAlgn val="ctr"/>
        <c:lblOffset val="100"/>
        <c:noMultiLvlLbl val="0"/>
      </c:catAx>
      <c:valAx>
        <c:axId val="224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88045"/>
        <c:axId val="83940962"/>
      </c:barChart>
      <c:catAx>
        <c:axId val="984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62"/>
        <c:auto val="1"/>
        <c:lblAlgn val="ctr"/>
        <c:lblOffset val="100"/>
        <c:noMultiLvlLbl val="0"/>
      </c:catAx>
      <c:valAx>
        <c:axId val="839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8025"/>
        <c:axId val="79327224"/>
      </c:barChart>
      <c:catAx>
        <c:axId val="953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24"/>
        <c:auto val="1"/>
        <c:lblAlgn val="ctr"/>
        <c:lblOffset val="100"/>
        <c:noMultiLvlLbl val="0"/>
      </c:catAx>
      <c:valAx>
        <c:axId val="793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6737"/>
        <c:axId val="688590"/>
      </c:barChart>
      <c:catAx>
        <c:axId val="824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0"/>
        <c:auto val="1"/>
        <c:lblAlgn val="ctr"/>
        <c:lblOffset val="100"/>
        <c:noMultiLvlLbl val="0"/>
      </c:catAx>
      <c:valAx>
        <c:axId val="6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24663"/>
        <c:axId val="68733766"/>
      </c:barChart>
      <c:catAx>
        <c:axId val="5062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66"/>
        <c:auto val="1"/>
        <c:lblAlgn val="ctr"/>
        <c:lblOffset val="100"/>
        <c:noMultiLvlLbl val="0"/>
      </c:catAx>
      <c:valAx>
        <c:axId val="687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10393"/>
        <c:axId val="59940286"/>
      </c:barChart>
      <c:catAx>
        <c:axId val="750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86"/>
        <c:auto val="1"/>
        <c:lblAlgn val="ctr"/>
        <c:lblOffset val="100"/>
        <c:noMultiLvlLbl val="0"/>
      </c:catAx>
      <c:valAx>
        <c:axId val="599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0740"/>
        <c:axId val="90268782"/>
      </c:barChart>
      <c:catAx>
        <c:axId val="410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782"/>
        <c:auto val="1"/>
        <c:lblAlgn val="ctr"/>
        <c:lblOffset val="100"/>
        <c:noMultiLvlLbl val="0"/>
      </c:catAx>
      <c:valAx>
        <c:axId val="902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