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15920"/>
        <c:axId val="37434133"/>
      </c:scatterChart>
      <c:valAx>
        <c:axId val="7761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133"/>
        <c:crossesAt val="0"/>
        <c:crossBetween val="midCat"/>
      </c:valAx>
      <c:valAx>
        <c:axId val="3743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6430"/>
        <c:axId val="17615933"/>
      </c:scatterChart>
      <c:valAx>
        <c:axId val="8271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933"/>
        <c:crossesAt val="0"/>
        <c:crossBetween val="midCat"/>
      </c:valAx>
      <c:valAx>
        <c:axId val="1761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4728"/>
        <c:axId val="78988194"/>
      </c:scatterChart>
      <c:valAx>
        <c:axId val="6842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94"/>
        <c:crossesAt val="0"/>
        <c:crossBetween val="midCat"/>
      </c:valAx>
      <c:valAx>
        <c:axId val="7898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751"/>
        <c:axId val="1061082"/>
      </c:scatterChart>
      <c:valAx>
        <c:axId val="800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82"/>
        <c:crossesAt val="0"/>
        <c:crossBetween val="midCat"/>
      </c:valAx>
      <c:valAx>
        <c:axId val="106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