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79167"/>
        <c:axId val="92571529"/>
      </c:scatterChart>
      <c:valAx>
        <c:axId val="8557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529"/>
        <c:crossesAt val="0"/>
        <c:crossBetween val="midCat"/>
      </c:valAx>
      <c:valAx>
        <c:axId val="9257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0367"/>
        <c:axId val="78870325"/>
      </c:scatterChart>
      <c:valAx>
        <c:axId val="9328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325"/>
        <c:crossesAt val="0"/>
        <c:crossBetween val="midCat"/>
      </c:valAx>
      <c:valAx>
        <c:axId val="7887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86862"/>
        <c:axId val="85316365"/>
      </c:scatterChart>
      <c:valAx>
        <c:axId val="2158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365"/>
        <c:crossesAt val="0"/>
        <c:crossBetween val="midCat"/>
      </c:valAx>
      <c:valAx>
        <c:axId val="8531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46256"/>
        <c:axId val="14091154"/>
      </c:scatterChart>
      <c:valAx>
        <c:axId val="8214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154"/>
        <c:crossesAt val="0"/>
        <c:crossBetween val="midCat"/>
      </c:valAx>
      <c:valAx>
        <c:axId val="1409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