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5674"/>
        <c:axId val="68627347"/>
      </c:barChart>
      <c:catAx>
        <c:axId val="277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47"/>
        <c:auto val="1"/>
        <c:lblAlgn val="ctr"/>
        <c:lblOffset val="100"/>
        <c:noMultiLvlLbl val="0"/>
      </c:catAx>
      <c:valAx>
        <c:axId val="686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3363"/>
        <c:axId val="13616561"/>
      </c:barChart>
      <c:catAx>
        <c:axId val="335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561"/>
        <c:auto val="1"/>
        <c:lblAlgn val="ctr"/>
        <c:lblOffset val="100"/>
        <c:noMultiLvlLbl val="0"/>
      </c:catAx>
      <c:valAx>
        <c:axId val="136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3186"/>
        <c:axId val="50551882"/>
      </c:barChart>
      <c:catAx>
        <c:axId val="443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882"/>
        <c:auto val="1"/>
        <c:lblAlgn val="ctr"/>
        <c:lblOffset val="100"/>
        <c:noMultiLvlLbl val="0"/>
      </c:catAx>
      <c:valAx>
        <c:axId val="505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66478"/>
        <c:axId val="39138885"/>
      </c:barChart>
      <c:catAx>
        <c:axId val="294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85"/>
        <c:auto val="1"/>
        <c:lblAlgn val="ctr"/>
        <c:lblOffset val="100"/>
        <c:noMultiLvlLbl val="0"/>
      </c:catAx>
      <c:valAx>
        <c:axId val="391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6796"/>
        <c:axId val="34862466"/>
      </c:barChart>
      <c:catAx>
        <c:axId val="872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66"/>
        <c:auto val="1"/>
        <c:lblAlgn val="ctr"/>
        <c:lblOffset val="100"/>
        <c:noMultiLvlLbl val="0"/>
      </c:catAx>
      <c:valAx>
        <c:axId val="348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19548"/>
        <c:axId val="64978998"/>
      </c:barChart>
      <c:catAx>
        <c:axId val="582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98"/>
        <c:auto val="1"/>
        <c:lblAlgn val="ctr"/>
        <c:lblOffset val="100"/>
        <c:noMultiLvlLbl val="0"/>
      </c:catAx>
      <c:valAx>
        <c:axId val="649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3946"/>
        <c:axId val="47055026"/>
      </c:barChart>
      <c:catAx>
        <c:axId val="760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026"/>
        <c:auto val="1"/>
        <c:lblAlgn val="ctr"/>
        <c:lblOffset val="100"/>
        <c:noMultiLvlLbl val="0"/>
      </c:catAx>
      <c:valAx>
        <c:axId val="470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669"/>
        <c:axId val="24854888"/>
      </c:barChart>
      <c:catAx>
        <c:axId val="78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888"/>
        <c:auto val="1"/>
        <c:lblAlgn val="ctr"/>
        <c:lblOffset val="100"/>
        <c:noMultiLvlLbl val="0"/>
      </c:catAx>
      <c:valAx>
        <c:axId val="248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2527"/>
        <c:axId val="74387841"/>
      </c:barChart>
      <c:catAx>
        <c:axId val="382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841"/>
        <c:auto val="1"/>
        <c:lblAlgn val="ctr"/>
        <c:lblOffset val="100"/>
        <c:noMultiLvlLbl val="0"/>
      </c:catAx>
      <c:valAx>
        <c:axId val="743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8720"/>
        <c:axId val="23930431"/>
      </c:barChart>
      <c:catAx>
        <c:axId val="955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31"/>
        <c:auto val="1"/>
        <c:lblAlgn val="ctr"/>
        <c:lblOffset val="100"/>
        <c:noMultiLvlLbl val="0"/>
      </c:catAx>
      <c:valAx>
        <c:axId val="239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3872"/>
        <c:axId val="45910833"/>
      </c:barChart>
      <c:catAx>
        <c:axId val="4361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33"/>
        <c:auto val="1"/>
        <c:lblAlgn val="ctr"/>
        <c:lblOffset val="100"/>
        <c:noMultiLvlLbl val="0"/>
      </c:catAx>
      <c:valAx>
        <c:axId val="459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1710"/>
        <c:axId val="25317184"/>
      </c:barChart>
      <c:catAx>
        <c:axId val="577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84"/>
        <c:auto val="1"/>
        <c:lblAlgn val="ctr"/>
        <c:lblOffset val="100"/>
        <c:noMultiLvlLbl val="0"/>
      </c:catAx>
      <c:valAx>
        <c:axId val="253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48674"/>
        <c:axId val="65637555"/>
      </c:barChart>
      <c:catAx>
        <c:axId val="253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555"/>
        <c:auto val="1"/>
        <c:lblAlgn val="ctr"/>
        <c:lblOffset val="100"/>
        <c:noMultiLvlLbl val="0"/>
      </c:catAx>
      <c:valAx>
        <c:axId val="656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454"/>
        <c:axId val="59075492"/>
      </c:barChart>
      <c:catAx>
        <c:axId val="78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492"/>
        <c:auto val="1"/>
        <c:lblAlgn val="ctr"/>
        <c:lblOffset val="100"/>
        <c:noMultiLvlLbl val="0"/>
      </c:catAx>
      <c:valAx>
        <c:axId val="590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8758"/>
        <c:axId val="82191816"/>
      </c:barChart>
      <c:catAx>
        <c:axId val="96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816"/>
        <c:auto val="1"/>
        <c:lblAlgn val="ctr"/>
        <c:lblOffset val="100"/>
        <c:noMultiLvlLbl val="0"/>
      </c:catAx>
      <c:valAx>
        <c:axId val="821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6464"/>
        <c:axId val="90063045"/>
      </c:barChart>
      <c:catAx>
        <c:axId val="395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45"/>
        <c:auto val="1"/>
        <c:lblAlgn val="ctr"/>
        <c:lblOffset val="100"/>
        <c:noMultiLvlLbl val="0"/>
      </c:catAx>
      <c:valAx>
        <c:axId val="900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6152"/>
        <c:axId val="91367818"/>
      </c:barChart>
      <c:catAx>
        <c:axId val="297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18"/>
        <c:auto val="1"/>
        <c:lblAlgn val="ctr"/>
        <c:lblOffset val="100"/>
        <c:noMultiLvlLbl val="0"/>
      </c:catAx>
      <c:valAx>
        <c:axId val="913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48491"/>
        <c:axId val="99219642"/>
      </c:barChart>
      <c:catAx>
        <c:axId val="129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642"/>
        <c:auto val="1"/>
        <c:lblAlgn val="ctr"/>
        <c:lblOffset val="100"/>
        <c:noMultiLvlLbl val="0"/>
      </c:catAx>
      <c:valAx>
        <c:axId val="992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