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76072"/>
        <c:axId val="38241358"/>
      </c:barChart>
      <c:catAx>
        <c:axId val="5947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358"/>
        <c:auto val="1"/>
        <c:lblAlgn val="ctr"/>
        <c:lblOffset val="100"/>
        <c:noMultiLvlLbl val="0"/>
      </c:catAx>
      <c:valAx>
        <c:axId val="3824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27544"/>
        <c:axId val="65337266"/>
      </c:barChart>
      <c:catAx>
        <c:axId val="5042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266"/>
        <c:auto val="1"/>
        <c:lblAlgn val="ctr"/>
        <c:lblOffset val="100"/>
        <c:noMultiLvlLbl val="0"/>
      </c:catAx>
      <c:valAx>
        <c:axId val="6533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51867"/>
        <c:axId val="34316051"/>
      </c:barChart>
      <c:catAx>
        <c:axId val="5175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051"/>
        <c:auto val="1"/>
        <c:lblAlgn val="ctr"/>
        <c:lblOffset val="100"/>
        <c:noMultiLvlLbl val="0"/>
      </c:catAx>
      <c:valAx>
        <c:axId val="3431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00134"/>
        <c:axId val="61245112"/>
      </c:barChart>
      <c:catAx>
        <c:axId val="4200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112"/>
        <c:auto val="1"/>
        <c:lblAlgn val="ctr"/>
        <c:lblOffset val="100"/>
        <c:noMultiLvlLbl val="0"/>
      </c:catAx>
      <c:valAx>
        <c:axId val="6124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66423"/>
        <c:axId val="82880658"/>
      </c:barChart>
      <c:catAx>
        <c:axId val="5836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658"/>
        <c:auto val="1"/>
        <c:lblAlgn val="ctr"/>
        <c:lblOffset val="100"/>
        <c:noMultiLvlLbl val="0"/>
      </c:catAx>
      <c:valAx>
        <c:axId val="8288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09376"/>
        <c:axId val="92451135"/>
      </c:barChart>
      <c:catAx>
        <c:axId val="3400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135"/>
        <c:auto val="1"/>
        <c:lblAlgn val="ctr"/>
        <c:lblOffset val="100"/>
        <c:noMultiLvlLbl val="0"/>
      </c:catAx>
      <c:valAx>
        <c:axId val="9245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78318"/>
        <c:axId val="89388329"/>
      </c:barChart>
      <c:catAx>
        <c:axId val="2567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329"/>
        <c:auto val="1"/>
        <c:lblAlgn val="ctr"/>
        <c:lblOffset val="100"/>
        <c:noMultiLvlLbl val="0"/>
      </c:catAx>
      <c:valAx>
        <c:axId val="8938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83557"/>
        <c:axId val="1654170"/>
      </c:barChart>
      <c:catAx>
        <c:axId val="7848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70"/>
        <c:auto val="1"/>
        <c:lblAlgn val="ctr"/>
        <c:lblOffset val="100"/>
        <c:noMultiLvlLbl val="0"/>
      </c:catAx>
      <c:valAx>
        <c:axId val="165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79208"/>
        <c:axId val="35377505"/>
      </c:barChart>
      <c:catAx>
        <c:axId val="9127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505"/>
        <c:auto val="1"/>
        <c:lblAlgn val="ctr"/>
        <c:lblOffset val="100"/>
        <c:noMultiLvlLbl val="0"/>
      </c:catAx>
      <c:valAx>
        <c:axId val="3537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7154"/>
        <c:axId val="74743573"/>
      </c:barChart>
      <c:catAx>
        <c:axId val="111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573"/>
        <c:auto val="1"/>
        <c:lblAlgn val="ctr"/>
        <c:lblOffset val="100"/>
        <c:noMultiLvlLbl val="0"/>
      </c:catAx>
      <c:valAx>
        <c:axId val="7474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08159"/>
        <c:axId val="87238651"/>
      </c:barChart>
      <c:catAx>
        <c:axId val="8690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651"/>
        <c:auto val="1"/>
        <c:lblAlgn val="ctr"/>
        <c:lblOffset val="100"/>
        <c:noMultiLvlLbl val="0"/>
      </c:catAx>
      <c:valAx>
        <c:axId val="8723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05122"/>
        <c:axId val="91289127"/>
      </c:barChart>
      <c:catAx>
        <c:axId val="7480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127"/>
        <c:auto val="1"/>
        <c:lblAlgn val="ctr"/>
        <c:lblOffset val="100"/>
        <c:noMultiLvlLbl val="0"/>
      </c:catAx>
      <c:valAx>
        <c:axId val="9128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87908"/>
        <c:axId val="89374457"/>
      </c:barChart>
      <c:catAx>
        <c:axId val="8968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457"/>
        <c:auto val="1"/>
        <c:lblAlgn val="ctr"/>
        <c:lblOffset val="100"/>
        <c:noMultiLvlLbl val="0"/>
      </c:catAx>
      <c:valAx>
        <c:axId val="8937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72136"/>
        <c:axId val="27405232"/>
      </c:barChart>
      <c:catAx>
        <c:axId val="4697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232"/>
        <c:auto val="1"/>
        <c:lblAlgn val="ctr"/>
        <c:lblOffset val="100"/>
        <c:noMultiLvlLbl val="0"/>
      </c:catAx>
      <c:valAx>
        <c:axId val="2740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23194"/>
        <c:axId val="34963300"/>
      </c:barChart>
      <c:catAx>
        <c:axId val="3342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300"/>
        <c:auto val="1"/>
        <c:lblAlgn val="ctr"/>
        <c:lblOffset val="100"/>
        <c:noMultiLvlLbl val="0"/>
      </c:catAx>
      <c:valAx>
        <c:axId val="3496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57645"/>
        <c:axId val="30308896"/>
      </c:barChart>
      <c:catAx>
        <c:axId val="7415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896"/>
        <c:auto val="1"/>
        <c:lblAlgn val="ctr"/>
        <c:lblOffset val="100"/>
        <c:noMultiLvlLbl val="0"/>
      </c:catAx>
      <c:valAx>
        <c:axId val="3030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39404"/>
        <c:axId val="39254714"/>
      </c:barChart>
      <c:catAx>
        <c:axId val="7653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714"/>
        <c:auto val="1"/>
        <c:lblAlgn val="ctr"/>
        <c:lblOffset val="100"/>
        <c:noMultiLvlLbl val="0"/>
      </c:catAx>
      <c:valAx>
        <c:axId val="3925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68522"/>
        <c:axId val="64094567"/>
      </c:barChart>
      <c:catAx>
        <c:axId val="8236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567"/>
        <c:auto val="1"/>
        <c:lblAlgn val="ctr"/>
        <c:lblOffset val="100"/>
        <c:noMultiLvlLbl val="0"/>
      </c:catAx>
      <c:valAx>
        <c:axId val="6409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