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62555"/>
        <c:axId val="55264695"/>
      </c:scatterChart>
      <c:valAx>
        <c:axId val="2396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695"/>
        <c:crossesAt val="0"/>
        <c:crossBetween val="midCat"/>
      </c:valAx>
      <c:valAx>
        <c:axId val="5526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04231"/>
        <c:axId val="73113563"/>
      </c:scatterChart>
      <c:valAx>
        <c:axId val="4550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63"/>
        <c:crossesAt val="0"/>
        <c:crossBetween val="midCat"/>
      </c:valAx>
      <c:valAx>
        <c:axId val="7311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78194"/>
        <c:axId val="80723366"/>
      </c:scatterChart>
      <c:valAx>
        <c:axId val="9447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66"/>
        <c:crossesAt val="0"/>
        <c:crossBetween val="midCat"/>
      </c:valAx>
      <c:valAx>
        <c:axId val="8072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10297"/>
        <c:axId val="90981701"/>
      </c:scatterChart>
      <c:valAx>
        <c:axId val="8671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701"/>
        <c:crossesAt val="0"/>
        <c:crossBetween val="midCat"/>
      </c:valAx>
      <c:valAx>
        <c:axId val="9098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