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053"/>
        <c:axId val="62637676"/>
      </c:scatterChart>
      <c:valAx>
        <c:axId val="32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676"/>
        <c:crossesAt val="0"/>
        <c:crossBetween val="midCat"/>
      </c:valAx>
      <c:valAx>
        <c:axId val="6263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51039"/>
        <c:axId val="95754434"/>
      </c:scatterChart>
      <c:valAx>
        <c:axId val="4185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434"/>
        <c:crossesAt val="0"/>
        <c:crossBetween val="midCat"/>
      </c:valAx>
      <c:valAx>
        <c:axId val="9575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71688"/>
        <c:axId val="62680422"/>
      </c:scatterChart>
      <c:valAx>
        <c:axId val="9077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422"/>
        <c:crossesAt val="0"/>
        <c:crossBetween val="midCat"/>
      </c:valAx>
      <c:valAx>
        <c:axId val="6268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15244"/>
        <c:axId val="69550183"/>
      </c:scatterChart>
      <c:valAx>
        <c:axId val="2881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183"/>
        <c:crossesAt val="0"/>
        <c:crossBetween val="midCat"/>
      </c:valAx>
      <c:valAx>
        <c:axId val="6955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