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778595"/>
        <c:axId val="30986887"/>
      </c:barChart>
      <c:catAx>
        <c:axId val="95778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6887"/>
        <c:auto val="1"/>
        <c:lblAlgn val="ctr"/>
        <c:lblOffset val="100"/>
        <c:noMultiLvlLbl val="0"/>
      </c:catAx>
      <c:valAx>
        <c:axId val="3098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8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774376"/>
        <c:axId val="16368226"/>
      </c:barChart>
      <c:catAx>
        <c:axId val="77774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8226"/>
        <c:auto val="1"/>
        <c:lblAlgn val="ctr"/>
        <c:lblOffset val="100"/>
        <c:noMultiLvlLbl val="0"/>
      </c:catAx>
      <c:valAx>
        <c:axId val="1636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4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988145"/>
        <c:axId val="82998285"/>
      </c:barChart>
      <c:catAx>
        <c:axId val="11988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8285"/>
        <c:auto val="1"/>
        <c:lblAlgn val="ctr"/>
        <c:lblOffset val="100"/>
        <c:noMultiLvlLbl val="0"/>
      </c:catAx>
      <c:valAx>
        <c:axId val="8299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8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013858"/>
        <c:axId val="55871213"/>
      </c:barChart>
      <c:catAx>
        <c:axId val="57013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1213"/>
        <c:auto val="1"/>
        <c:lblAlgn val="ctr"/>
        <c:lblOffset val="100"/>
        <c:noMultiLvlLbl val="0"/>
      </c:catAx>
      <c:valAx>
        <c:axId val="5587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3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356951"/>
        <c:axId val="64385104"/>
      </c:barChart>
      <c:catAx>
        <c:axId val="1335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5104"/>
        <c:auto val="1"/>
        <c:lblAlgn val="ctr"/>
        <c:lblOffset val="100"/>
        <c:noMultiLvlLbl val="0"/>
      </c:catAx>
      <c:valAx>
        <c:axId val="6438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104368"/>
        <c:axId val="31310553"/>
      </c:barChart>
      <c:catAx>
        <c:axId val="25104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0553"/>
        <c:auto val="1"/>
        <c:lblAlgn val="ctr"/>
        <c:lblOffset val="100"/>
        <c:noMultiLvlLbl val="0"/>
      </c:catAx>
      <c:valAx>
        <c:axId val="3131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4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08955"/>
        <c:axId val="23611045"/>
      </c:barChart>
      <c:catAx>
        <c:axId val="14008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1045"/>
        <c:auto val="1"/>
        <c:lblAlgn val="ctr"/>
        <c:lblOffset val="100"/>
        <c:noMultiLvlLbl val="0"/>
      </c:catAx>
      <c:valAx>
        <c:axId val="2361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8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181842"/>
        <c:axId val="11131177"/>
      </c:barChart>
      <c:catAx>
        <c:axId val="74181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1177"/>
        <c:auto val="1"/>
        <c:lblAlgn val="ctr"/>
        <c:lblOffset val="100"/>
        <c:noMultiLvlLbl val="0"/>
      </c:catAx>
      <c:valAx>
        <c:axId val="1113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1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973288"/>
        <c:axId val="71106281"/>
      </c:barChart>
      <c:catAx>
        <c:axId val="84973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6281"/>
        <c:auto val="1"/>
        <c:lblAlgn val="ctr"/>
        <c:lblOffset val="100"/>
        <c:noMultiLvlLbl val="0"/>
      </c:catAx>
      <c:valAx>
        <c:axId val="7110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3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768373"/>
        <c:axId val="95478879"/>
      </c:barChart>
      <c:catAx>
        <c:axId val="6976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8879"/>
        <c:auto val="1"/>
        <c:lblAlgn val="ctr"/>
        <c:lblOffset val="100"/>
        <c:noMultiLvlLbl val="0"/>
      </c:catAx>
      <c:valAx>
        <c:axId val="9547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815733"/>
        <c:axId val="21380629"/>
      </c:barChart>
      <c:catAx>
        <c:axId val="10815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0629"/>
        <c:auto val="1"/>
        <c:lblAlgn val="ctr"/>
        <c:lblOffset val="100"/>
        <c:noMultiLvlLbl val="0"/>
      </c:catAx>
      <c:valAx>
        <c:axId val="2138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5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10967"/>
        <c:axId val="60871293"/>
      </c:barChart>
      <c:catAx>
        <c:axId val="15510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1293"/>
        <c:auto val="1"/>
        <c:lblAlgn val="ctr"/>
        <c:lblOffset val="100"/>
        <c:noMultiLvlLbl val="0"/>
      </c:catAx>
      <c:valAx>
        <c:axId val="6087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0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577982"/>
        <c:axId val="53874536"/>
      </c:barChart>
      <c:catAx>
        <c:axId val="9257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4536"/>
        <c:auto val="1"/>
        <c:lblAlgn val="ctr"/>
        <c:lblOffset val="100"/>
        <c:noMultiLvlLbl val="0"/>
      </c:catAx>
      <c:valAx>
        <c:axId val="5387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639351"/>
        <c:axId val="39575026"/>
      </c:barChart>
      <c:catAx>
        <c:axId val="1763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5026"/>
        <c:auto val="1"/>
        <c:lblAlgn val="ctr"/>
        <c:lblOffset val="100"/>
        <c:noMultiLvlLbl val="0"/>
      </c:catAx>
      <c:valAx>
        <c:axId val="3957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190261"/>
        <c:axId val="26435717"/>
      </c:barChart>
      <c:catAx>
        <c:axId val="7419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5717"/>
        <c:auto val="1"/>
        <c:lblAlgn val="ctr"/>
        <c:lblOffset val="100"/>
        <c:noMultiLvlLbl val="0"/>
      </c:catAx>
      <c:valAx>
        <c:axId val="2643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279660"/>
        <c:axId val="39021772"/>
      </c:barChart>
      <c:catAx>
        <c:axId val="9727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1772"/>
        <c:auto val="1"/>
        <c:lblAlgn val="ctr"/>
        <c:lblOffset val="100"/>
        <c:noMultiLvlLbl val="0"/>
      </c:catAx>
      <c:valAx>
        <c:axId val="3902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556516"/>
        <c:axId val="48170967"/>
      </c:barChart>
      <c:catAx>
        <c:axId val="63556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0967"/>
        <c:auto val="1"/>
        <c:lblAlgn val="ctr"/>
        <c:lblOffset val="100"/>
        <c:noMultiLvlLbl val="0"/>
      </c:catAx>
      <c:valAx>
        <c:axId val="4817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6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452070"/>
        <c:axId val="45328883"/>
      </c:barChart>
      <c:catAx>
        <c:axId val="37452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8883"/>
        <c:auto val="1"/>
        <c:lblAlgn val="ctr"/>
        <c:lblOffset val="100"/>
        <c:noMultiLvlLbl val="0"/>
      </c:catAx>
      <c:valAx>
        <c:axId val="4532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2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