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15545"/>
        <c:axId val="31679614"/>
      </c:barChart>
      <c:catAx>
        <c:axId val="148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14"/>
        <c:auto val="1"/>
        <c:lblAlgn val="ctr"/>
        <c:lblOffset val="100"/>
        <c:noMultiLvlLbl val="0"/>
      </c:catAx>
      <c:valAx>
        <c:axId val="316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2735"/>
        <c:axId val="30647366"/>
      </c:barChart>
      <c:catAx>
        <c:axId val="653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66"/>
        <c:auto val="1"/>
        <c:lblAlgn val="ctr"/>
        <c:lblOffset val="100"/>
        <c:noMultiLvlLbl val="0"/>
      </c:catAx>
      <c:valAx>
        <c:axId val="306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4516"/>
        <c:axId val="53805248"/>
      </c:barChart>
      <c:catAx>
        <c:axId val="910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48"/>
        <c:auto val="1"/>
        <c:lblAlgn val="ctr"/>
        <c:lblOffset val="100"/>
        <c:noMultiLvlLbl val="0"/>
      </c:catAx>
      <c:valAx>
        <c:axId val="538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59215"/>
        <c:axId val="98679666"/>
      </c:barChart>
      <c:catAx>
        <c:axId val="699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666"/>
        <c:auto val="1"/>
        <c:lblAlgn val="ctr"/>
        <c:lblOffset val="100"/>
        <c:noMultiLvlLbl val="0"/>
      </c:catAx>
      <c:valAx>
        <c:axId val="986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2231"/>
        <c:axId val="46400808"/>
      </c:barChart>
      <c:catAx>
        <c:axId val="801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808"/>
        <c:auto val="1"/>
        <c:lblAlgn val="ctr"/>
        <c:lblOffset val="100"/>
        <c:noMultiLvlLbl val="0"/>
      </c:catAx>
      <c:valAx>
        <c:axId val="464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6574"/>
        <c:axId val="98548078"/>
      </c:barChart>
      <c:catAx>
        <c:axId val="700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78"/>
        <c:auto val="1"/>
        <c:lblAlgn val="ctr"/>
        <c:lblOffset val="100"/>
        <c:noMultiLvlLbl val="0"/>
      </c:catAx>
      <c:valAx>
        <c:axId val="985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3320"/>
        <c:axId val="91238015"/>
      </c:barChart>
      <c:catAx>
        <c:axId val="483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15"/>
        <c:auto val="1"/>
        <c:lblAlgn val="ctr"/>
        <c:lblOffset val="100"/>
        <c:noMultiLvlLbl val="0"/>
      </c:catAx>
      <c:valAx>
        <c:axId val="912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1878"/>
        <c:axId val="79231902"/>
      </c:barChart>
      <c:catAx>
        <c:axId val="482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02"/>
        <c:auto val="1"/>
        <c:lblAlgn val="ctr"/>
        <c:lblOffset val="100"/>
        <c:noMultiLvlLbl val="0"/>
      </c:catAx>
      <c:valAx>
        <c:axId val="792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157"/>
        <c:axId val="58108573"/>
      </c:barChart>
      <c:catAx>
        <c:axId val="39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573"/>
        <c:auto val="1"/>
        <c:lblAlgn val="ctr"/>
        <c:lblOffset val="100"/>
        <c:noMultiLvlLbl val="0"/>
      </c:catAx>
      <c:valAx>
        <c:axId val="581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1588"/>
        <c:axId val="35427714"/>
      </c:barChart>
      <c:catAx>
        <c:axId val="423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14"/>
        <c:auto val="1"/>
        <c:lblAlgn val="ctr"/>
        <c:lblOffset val="100"/>
        <c:noMultiLvlLbl val="0"/>
      </c:catAx>
      <c:valAx>
        <c:axId val="354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6217"/>
        <c:axId val="30072460"/>
      </c:barChart>
      <c:catAx>
        <c:axId val="143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460"/>
        <c:auto val="1"/>
        <c:lblAlgn val="ctr"/>
        <c:lblOffset val="100"/>
        <c:noMultiLvlLbl val="0"/>
      </c:catAx>
      <c:valAx>
        <c:axId val="300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6191"/>
        <c:axId val="75260781"/>
      </c:barChart>
      <c:catAx>
        <c:axId val="129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81"/>
        <c:auto val="1"/>
        <c:lblAlgn val="ctr"/>
        <c:lblOffset val="100"/>
        <c:noMultiLvlLbl val="0"/>
      </c:catAx>
      <c:valAx>
        <c:axId val="752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2228"/>
        <c:axId val="99666702"/>
      </c:barChart>
      <c:catAx>
        <c:axId val="339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02"/>
        <c:auto val="1"/>
        <c:lblAlgn val="ctr"/>
        <c:lblOffset val="100"/>
        <c:noMultiLvlLbl val="0"/>
      </c:catAx>
      <c:valAx>
        <c:axId val="996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889"/>
        <c:axId val="21286686"/>
      </c:barChart>
      <c:catAx>
        <c:axId val="90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686"/>
        <c:auto val="1"/>
        <c:lblAlgn val="ctr"/>
        <c:lblOffset val="100"/>
        <c:noMultiLvlLbl val="0"/>
      </c:catAx>
      <c:valAx>
        <c:axId val="212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37896"/>
        <c:axId val="67054620"/>
      </c:barChart>
      <c:catAx>
        <c:axId val="544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620"/>
        <c:auto val="1"/>
        <c:lblAlgn val="ctr"/>
        <c:lblOffset val="100"/>
        <c:noMultiLvlLbl val="0"/>
      </c:catAx>
      <c:valAx>
        <c:axId val="670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6343"/>
        <c:axId val="91613426"/>
      </c:barChart>
      <c:catAx>
        <c:axId val="166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26"/>
        <c:auto val="1"/>
        <c:lblAlgn val="ctr"/>
        <c:lblOffset val="100"/>
        <c:noMultiLvlLbl val="0"/>
      </c:catAx>
      <c:valAx>
        <c:axId val="916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85538"/>
        <c:axId val="18915089"/>
      </c:barChart>
      <c:catAx>
        <c:axId val="364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089"/>
        <c:auto val="1"/>
        <c:lblAlgn val="ctr"/>
        <c:lblOffset val="100"/>
        <c:noMultiLvlLbl val="0"/>
      </c:catAx>
      <c:valAx>
        <c:axId val="189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6464"/>
        <c:axId val="80112855"/>
      </c:barChart>
      <c:catAx>
        <c:axId val="852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55"/>
        <c:auto val="1"/>
        <c:lblAlgn val="ctr"/>
        <c:lblOffset val="100"/>
        <c:noMultiLvlLbl val="0"/>
      </c:catAx>
      <c:valAx>
        <c:axId val="801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