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919"/>
        <c:axId val="52369960"/>
      </c:scatterChart>
      <c:valAx>
        <c:axId val="38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960"/>
        <c:crossesAt val="0"/>
        <c:crossBetween val="midCat"/>
      </c:valAx>
      <c:valAx>
        <c:axId val="5236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20495"/>
        <c:axId val="28949461"/>
      </c:scatterChart>
      <c:valAx>
        <c:axId val="3092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461"/>
        <c:crossesAt val="0"/>
        <c:crossBetween val="midCat"/>
      </c:valAx>
      <c:valAx>
        <c:axId val="2894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50089"/>
        <c:axId val="19522071"/>
      </c:scatterChart>
      <c:valAx>
        <c:axId val="2535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071"/>
        <c:crossesAt val="0"/>
        <c:crossBetween val="midCat"/>
      </c:valAx>
      <c:valAx>
        <c:axId val="1952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34064"/>
        <c:axId val="36091644"/>
      </c:scatterChart>
      <c:valAx>
        <c:axId val="3263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644"/>
        <c:crossesAt val="0"/>
        <c:crossBetween val="midCat"/>
      </c:valAx>
      <c:valAx>
        <c:axId val="3609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