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05116"/>
        <c:axId val="47036759"/>
      </c:barChart>
      <c:catAx>
        <c:axId val="6540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759"/>
        <c:auto val="1"/>
        <c:lblAlgn val="ctr"/>
        <c:lblOffset val="100"/>
        <c:noMultiLvlLbl val="0"/>
      </c:catAx>
      <c:valAx>
        <c:axId val="4703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77167"/>
        <c:axId val="7894075"/>
      </c:barChart>
      <c:catAx>
        <c:axId val="1777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75"/>
        <c:auto val="1"/>
        <c:lblAlgn val="ctr"/>
        <c:lblOffset val="100"/>
        <c:noMultiLvlLbl val="0"/>
      </c:catAx>
      <c:valAx>
        <c:axId val="789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36113"/>
        <c:axId val="87269887"/>
      </c:barChart>
      <c:catAx>
        <c:axId val="5853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887"/>
        <c:auto val="1"/>
        <c:lblAlgn val="ctr"/>
        <c:lblOffset val="100"/>
        <c:noMultiLvlLbl val="0"/>
      </c:catAx>
      <c:valAx>
        <c:axId val="8726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94985"/>
        <c:axId val="52537108"/>
      </c:barChart>
      <c:catAx>
        <c:axId val="8449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108"/>
        <c:auto val="1"/>
        <c:lblAlgn val="ctr"/>
        <c:lblOffset val="100"/>
        <c:noMultiLvlLbl val="0"/>
      </c:catAx>
      <c:valAx>
        <c:axId val="5253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37350"/>
        <c:axId val="55783235"/>
      </c:barChart>
      <c:catAx>
        <c:axId val="8713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235"/>
        <c:auto val="1"/>
        <c:lblAlgn val="ctr"/>
        <c:lblOffset val="100"/>
        <c:noMultiLvlLbl val="0"/>
      </c:catAx>
      <c:valAx>
        <c:axId val="5578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90378"/>
        <c:axId val="41655565"/>
      </c:barChart>
      <c:catAx>
        <c:axId val="5989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565"/>
        <c:auto val="1"/>
        <c:lblAlgn val="ctr"/>
        <c:lblOffset val="100"/>
        <c:noMultiLvlLbl val="0"/>
      </c:catAx>
      <c:valAx>
        <c:axId val="4165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59619"/>
        <c:axId val="81157286"/>
      </c:barChart>
      <c:catAx>
        <c:axId val="7275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286"/>
        <c:auto val="1"/>
        <c:lblAlgn val="ctr"/>
        <c:lblOffset val="100"/>
        <c:noMultiLvlLbl val="0"/>
      </c:catAx>
      <c:valAx>
        <c:axId val="8115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31755"/>
        <c:axId val="14804360"/>
      </c:barChart>
      <c:catAx>
        <c:axId val="4713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360"/>
        <c:auto val="1"/>
        <c:lblAlgn val="ctr"/>
        <c:lblOffset val="100"/>
        <c:noMultiLvlLbl val="0"/>
      </c:catAx>
      <c:valAx>
        <c:axId val="1480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17830"/>
        <c:axId val="34704367"/>
      </c:barChart>
      <c:catAx>
        <c:axId val="4821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367"/>
        <c:auto val="1"/>
        <c:lblAlgn val="ctr"/>
        <c:lblOffset val="100"/>
        <c:noMultiLvlLbl val="0"/>
      </c:catAx>
      <c:valAx>
        <c:axId val="3470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77625"/>
        <c:axId val="37460822"/>
      </c:barChart>
      <c:catAx>
        <c:axId val="9907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822"/>
        <c:auto val="1"/>
        <c:lblAlgn val="ctr"/>
        <c:lblOffset val="100"/>
        <c:noMultiLvlLbl val="0"/>
      </c:catAx>
      <c:valAx>
        <c:axId val="3746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00957"/>
        <c:axId val="36970960"/>
      </c:barChart>
      <c:catAx>
        <c:axId val="9100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960"/>
        <c:auto val="1"/>
        <c:lblAlgn val="ctr"/>
        <c:lblOffset val="100"/>
        <c:noMultiLvlLbl val="0"/>
      </c:catAx>
      <c:valAx>
        <c:axId val="3697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60798"/>
        <c:axId val="30867227"/>
      </c:barChart>
      <c:catAx>
        <c:axId val="9206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227"/>
        <c:auto val="1"/>
        <c:lblAlgn val="ctr"/>
        <c:lblOffset val="100"/>
        <c:noMultiLvlLbl val="0"/>
      </c:catAx>
      <c:valAx>
        <c:axId val="3086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65684"/>
        <c:axId val="84993369"/>
      </c:barChart>
      <c:catAx>
        <c:axId val="5266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369"/>
        <c:auto val="1"/>
        <c:lblAlgn val="ctr"/>
        <c:lblOffset val="100"/>
        <c:noMultiLvlLbl val="0"/>
      </c:catAx>
      <c:valAx>
        <c:axId val="8499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1850"/>
        <c:axId val="97728885"/>
      </c:barChart>
      <c:catAx>
        <c:axId val="159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885"/>
        <c:auto val="1"/>
        <c:lblAlgn val="ctr"/>
        <c:lblOffset val="100"/>
        <c:noMultiLvlLbl val="0"/>
      </c:catAx>
      <c:valAx>
        <c:axId val="9772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04688"/>
        <c:axId val="74281916"/>
      </c:barChart>
      <c:catAx>
        <c:axId val="4810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916"/>
        <c:auto val="1"/>
        <c:lblAlgn val="ctr"/>
        <c:lblOffset val="100"/>
        <c:noMultiLvlLbl val="0"/>
      </c:catAx>
      <c:valAx>
        <c:axId val="7428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56736"/>
        <c:axId val="49835829"/>
      </c:barChart>
      <c:catAx>
        <c:axId val="8205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829"/>
        <c:auto val="1"/>
        <c:lblAlgn val="ctr"/>
        <c:lblOffset val="100"/>
        <c:noMultiLvlLbl val="0"/>
      </c:catAx>
      <c:valAx>
        <c:axId val="4983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87817"/>
        <c:axId val="24199299"/>
      </c:barChart>
      <c:catAx>
        <c:axId val="6568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299"/>
        <c:auto val="1"/>
        <c:lblAlgn val="ctr"/>
        <c:lblOffset val="100"/>
        <c:noMultiLvlLbl val="0"/>
      </c:catAx>
      <c:valAx>
        <c:axId val="2419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7017"/>
        <c:axId val="91042671"/>
      </c:barChart>
      <c:catAx>
        <c:axId val="294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671"/>
        <c:auto val="1"/>
        <c:lblAlgn val="ctr"/>
        <c:lblOffset val="100"/>
        <c:noMultiLvlLbl val="0"/>
      </c:catAx>
      <c:valAx>
        <c:axId val="9104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