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0819"/>
        <c:axId val="97129572"/>
      </c:scatterChart>
      <c:valAx>
        <c:axId val="8931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572"/>
        <c:crossesAt val="0"/>
        <c:crossBetween val="midCat"/>
      </c:valAx>
      <c:valAx>
        <c:axId val="9712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0698"/>
        <c:axId val="42419366"/>
      </c:scatterChart>
      <c:valAx>
        <c:axId val="537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66"/>
        <c:crossesAt val="0"/>
        <c:crossBetween val="midCat"/>
      </c:valAx>
      <c:valAx>
        <c:axId val="4241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03176"/>
        <c:axId val="93411222"/>
      </c:scatterChart>
      <c:valAx>
        <c:axId val="3120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222"/>
        <c:crossesAt val="0"/>
        <c:crossBetween val="midCat"/>
      </c:valAx>
      <c:valAx>
        <c:axId val="9341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52462"/>
        <c:axId val="20453806"/>
      </c:scatterChart>
      <c:valAx>
        <c:axId val="5845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806"/>
        <c:crossesAt val="0"/>
        <c:crossBetween val="midCat"/>
      </c:valAx>
      <c:valAx>
        <c:axId val="2045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