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16937"/>
        <c:axId val="76688665"/>
      </c:barChart>
      <c:catAx>
        <c:axId val="5911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665"/>
        <c:auto val="1"/>
        <c:lblAlgn val="ctr"/>
        <c:lblOffset val="100"/>
        <c:noMultiLvlLbl val="0"/>
      </c:catAx>
      <c:valAx>
        <c:axId val="7668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62256"/>
        <c:axId val="78722305"/>
      </c:barChart>
      <c:catAx>
        <c:axId val="5136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305"/>
        <c:auto val="1"/>
        <c:lblAlgn val="ctr"/>
        <c:lblOffset val="100"/>
        <c:noMultiLvlLbl val="0"/>
      </c:catAx>
      <c:valAx>
        <c:axId val="7872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03611"/>
        <c:axId val="81761694"/>
      </c:barChart>
      <c:catAx>
        <c:axId val="6640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694"/>
        <c:auto val="1"/>
        <c:lblAlgn val="ctr"/>
        <c:lblOffset val="100"/>
        <c:noMultiLvlLbl val="0"/>
      </c:catAx>
      <c:valAx>
        <c:axId val="8176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35569"/>
        <c:axId val="83454263"/>
      </c:barChart>
      <c:catAx>
        <c:axId val="1723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263"/>
        <c:auto val="1"/>
        <c:lblAlgn val="ctr"/>
        <c:lblOffset val="100"/>
        <c:noMultiLvlLbl val="0"/>
      </c:catAx>
      <c:valAx>
        <c:axId val="8345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08392"/>
        <c:axId val="96599819"/>
      </c:barChart>
      <c:catAx>
        <c:axId val="6000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819"/>
        <c:auto val="1"/>
        <c:lblAlgn val="ctr"/>
        <c:lblOffset val="100"/>
        <c:noMultiLvlLbl val="0"/>
      </c:catAx>
      <c:valAx>
        <c:axId val="9659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99590"/>
        <c:axId val="7217362"/>
      </c:barChart>
      <c:catAx>
        <c:axId val="7869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62"/>
        <c:auto val="1"/>
        <c:lblAlgn val="ctr"/>
        <c:lblOffset val="100"/>
        <c:noMultiLvlLbl val="0"/>
      </c:catAx>
      <c:valAx>
        <c:axId val="721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85218"/>
        <c:axId val="88502492"/>
      </c:barChart>
      <c:catAx>
        <c:axId val="9168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492"/>
        <c:auto val="1"/>
        <c:lblAlgn val="ctr"/>
        <c:lblOffset val="100"/>
        <c:noMultiLvlLbl val="0"/>
      </c:catAx>
      <c:valAx>
        <c:axId val="8850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35367"/>
        <c:axId val="75864851"/>
      </c:barChart>
      <c:catAx>
        <c:axId val="7733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851"/>
        <c:auto val="1"/>
        <c:lblAlgn val="ctr"/>
        <c:lblOffset val="100"/>
        <c:noMultiLvlLbl val="0"/>
      </c:catAx>
      <c:valAx>
        <c:axId val="7586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2255"/>
        <c:axId val="49197431"/>
      </c:barChart>
      <c:catAx>
        <c:axId val="526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431"/>
        <c:auto val="1"/>
        <c:lblAlgn val="ctr"/>
        <c:lblOffset val="100"/>
        <c:noMultiLvlLbl val="0"/>
      </c:catAx>
      <c:valAx>
        <c:axId val="4919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14630"/>
        <c:axId val="20661691"/>
      </c:barChart>
      <c:catAx>
        <c:axId val="9031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691"/>
        <c:auto val="1"/>
        <c:lblAlgn val="ctr"/>
        <c:lblOffset val="100"/>
        <c:noMultiLvlLbl val="0"/>
      </c:catAx>
      <c:valAx>
        <c:axId val="2066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2275"/>
        <c:axId val="44397924"/>
      </c:barChart>
      <c:catAx>
        <c:axId val="207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924"/>
        <c:auto val="1"/>
        <c:lblAlgn val="ctr"/>
        <c:lblOffset val="100"/>
        <c:noMultiLvlLbl val="0"/>
      </c:catAx>
      <c:valAx>
        <c:axId val="4439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04487"/>
        <c:axId val="78700505"/>
      </c:barChart>
      <c:catAx>
        <c:axId val="2750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505"/>
        <c:auto val="1"/>
        <c:lblAlgn val="ctr"/>
        <c:lblOffset val="100"/>
        <c:noMultiLvlLbl val="0"/>
      </c:catAx>
      <c:valAx>
        <c:axId val="7870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19609"/>
        <c:axId val="28975203"/>
      </c:barChart>
      <c:catAx>
        <c:axId val="6661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203"/>
        <c:auto val="1"/>
        <c:lblAlgn val="ctr"/>
        <c:lblOffset val="100"/>
        <c:noMultiLvlLbl val="0"/>
      </c:catAx>
      <c:valAx>
        <c:axId val="2897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19075"/>
        <c:axId val="79497629"/>
      </c:barChart>
      <c:catAx>
        <c:axId val="9171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629"/>
        <c:auto val="1"/>
        <c:lblAlgn val="ctr"/>
        <c:lblOffset val="100"/>
        <c:noMultiLvlLbl val="0"/>
      </c:catAx>
      <c:valAx>
        <c:axId val="7949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5428"/>
        <c:axId val="4897618"/>
      </c:barChart>
      <c:catAx>
        <c:axId val="943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18"/>
        <c:auto val="1"/>
        <c:lblAlgn val="ctr"/>
        <c:lblOffset val="100"/>
        <c:noMultiLvlLbl val="0"/>
      </c:catAx>
      <c:valAx>
        <c:axId val="489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96837"/>
        <c:axId val="94030435"/>
      </c:barChart>
      <c:catAx>
        <c:axId val="5799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435"/>
        <c:auto val="1"/>
        <c:lblAlgn val="ctr"/>
        <c:lblOffset val="100"/>
        <c:noMultiLvlLbl val="0"/>
      </c:catAx>
      <c:valAx>
        <c:axId val="9403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92599"/>
        <c:axId val="20283028"/>
      </c:barChart>
      <c:catAx>
        <c:axId val="8549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028"/>
        <c:auto val="1"/>
        <c:lblAlgn val="ctr"/>
        <c:lblOffset val="100"/>
        <c:noMultiLvlLbl val="0"/>
      </c:catAx>
      <c:valAx>
        <c:axId val="2028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33481"/>
        <c:axId val="30245182"/>
      </c:barChart>
      <c:catAx>
        <c:axId val="3363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182"/>
        <c:auto val="1"/>
        <c:lblAlgn val="ctr"/>
        <c:lblOffset val="100"/>
        <c:noMultiLvlLbl val="0"/>
      </c:catAx>
      <c:valAx>
        <c:axId val="3024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