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31830"/>
        <c:axId val="2053369"/>
      </c:scatterChart>
      <c:valAx>
        <c:axId val="53931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69"/>
        <c:crossesAt val="0"/>
        <c:crossBetween val="midCat"/>
      </c:valAx>
      <c:valAx>
        <c:axId val="2053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06240"/>
        <c:axId val="69781700"/>
      </c:scatterChart>
      <c:valAx>
        <c:axId val="63306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700"/>
        <c:crossesAt val="0"/>
        <c:crossBetween val="midCat"/>
      </c:valAx>
      <c:valAx>
        <c:axId val="69781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69449"/>
        <c:axId val="51987305"/>
      </c:scatterChart>
      <c:valAx>
        <c:axId val="55669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305"/>
        <c:crossesAt val="0"/>
        <c:crossBetween val="midCat"/>
      </c:valAx>
      <c:valAx>
        <c:axId val="51987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01335"/>
        <c:axId val="25615136"/>
      </c:scatterChart>
      <c:valAx>
        <c:axId val="17901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136"/>
        <c:crossesAt val="0"/>
        <c:crossBetween val="midCat"/>
      </c:valAx>
      <c:valAx>
        <c:axId val="25615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