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17009"/>
        <c:axId val="10446131"/>
      </c:barChart>
      <c:catAx>
        <c:axId val="6921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131"/>
        <c:auto val="1"/>
        <c:lblAlgn val="ctr"/>
        <c:lblOffset val="100"/>
        <c:noMultiLvlLbl val="0"/>
      </c:catAx>
      <c:valAx>
        <c:axId val="1044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17228"/>
        <c:axId val="54624770"/>
      </c:barChart>
      <c:catAx>
        <c:axId val="4591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770"/>
        <c:auto val="1"/>
        <c:lblAlgn val="ctr"/>
        <c:lblOffset val="100"/>
        <c:noMultiLvlLbl val="0"/>
      </c:catAx>
      <c:valAx>
        <c:axId val="5462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29933"/>
        <c:axId val="26704194"/>
      </c:barChart>
      <c:catAx>
        <c:axId val="7632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194"/>
        <c:auto val="1"/>
        <c:lblAlgn val="ctr"/>
        <c:lblOffset val="100"/>
        <c:noMultiLvlLbl val="0"/>
      </c:catAx>
      <c:valAx>
        <c:axId val="2670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66505"/>
        <c:axId val="20797859"/>
      </c:barChart>
      <c:catAx>
        <c:axId val="5176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859"/>
        <c:auto val="1"/>
        <c:lblAlgn val="ctr"/>
        <c:lblOffset val="100"/>
        <c:noMultiLvlLbl val="0"/>
      </c:catAx>
      <c:valAx>
        <c:axId val="2079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88826"/>
        <c:axId val="78600978"/>
      </c:barChart>
      <c:catAx>
        <c:axId val="6038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978"/>
        <c:auto val="1"/>
        <c:lblAlgn val="ctr"/>
        <c:lblOffset val="100"/>
        <c:noMultiLvlLbl val="0"/>
      </c:catAx>
      <c:valAx>
        <c:axId val="786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67246"/>
        <c:axId val="66936959"/>
      </c:barChart>
      <c:catAx>
        <c:axId val="9196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959"/>
        <c:auto val="1"/>
        <c:lblAlgn val="ctr"/>
        <c:lblOffset val="100"/>
        <c:noMultiLvlLbl val="0"/>
      </c:catAx>
      <c:valAx>
        <c:axId val="6693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18529"/>
        <c:axId val="95629423"/>
      </c:barChart>
      <c:catAx>
        <c:axId val="8431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423"/>
        <c:auto val="1"/>
        <c:lblAlgn val="ctr"/>
        <c:lblOffset val="100"/>
        <c:noMultiLvlLbl val="0"/>
      </c:catAx>
      <c:valAx>
        <c:axId val="9562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74689"/>
        <c:axId val="74500216"/>
      </c:barChart>
      <c:catAx>
        <c:axId val="9737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216"/>
        <c:auto val="1"/>
        <c:lblAlgn val="ctr"/>
        <c:lblOffset val="100"/>
        <c:noMultiLvlLbl val="0"/>
      </c:catAx>
      <c:valAx>
        <c:axId val="7450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650"/>
        <c:axId val="4798460"/>
      </c:barChart>
      <c:catAx>
        <c:axId val="46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60"/>
        <c:auto val="1"/>
        <c:lblAlgn val="ctr"/>
        <c:lblOffset val="100"/>
        <c:noMultiLvlLbl val="0"/>
      </c:catAx>
      <c:valAx>
        <c:axId val="47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52386"/>
        <c:axId val="73682118"/>
      </c:barChart>
      <c:catAx>
        <c:axId val="9195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118"/>
        <c:auto val="1"/>
        <c:lblAlgn val="ctr"/>
        <c:lblOffset val="100"/>
        <c:noMultiLvlLbl val="0"/>
      </c:catAx>
      <c:valAx>
        <c:axId val="736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92911"/>
        <c:axId val="42807504"/>
      </c:barChart>
      <c:catAx>
        <c:axId val="7959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504"/>
        <c:auto val="1"/>
        <c:lblAlgn val="ctr"/>
        <c:lblOffset val="100"/>
        <c:noMultiLvlLbl val="0"/>
      </c:catAx>
      <c:valAx>
        <c:axId val="4280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15829"/>
        <c:axId val="25232549"/>
      </c:barChart>
      <c:catAx>
        <c:axId val="1101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549"/>
        <c:auto val="1"/>
        <c:lblAlgn val="ctr"/>
        <c:lblOffset val="100"/>
        <c:noMultiLvlLbl val="0"/>
      </c:catAx>
      <c:valAx>
        <c:axId val="2523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76484"/>
        <c:axId val="45469599"/>
      </c:barChart>
      <c:catAx>
        <c:axId val="2987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599"/>
        <c:auto val="1"/>
        <c:lblAlgn val="ctr"/>
        <c:lblOffset val="100"/>
        <c:noMultiLvlLbl val="0"/>
      </c:catAx>
      <c:valAx>
        <c:axId val="4546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30280"/>
        <c:axId val="1771889"/>
      </c:barChart>
      <c:catAx>
        <c:axId val="4233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89"/>
        <c:auto val="1"/>
        <c:lblAlgn val="ctr"/>
        <c:lblOffset val="100"/>
        <c:noMultiLvlLbl val="0"/>
      </c:catAx>
      <c:valAx>
        <c:axId val="177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87332"/>
        <c:axId val="40533494"/>
      </c:barChart>
      <c:catAx>
        <c:axId val="6648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494"/>
        <c:auto val="1"/>
        <c:lblAlgn val="ctr"/>
        <c:lblOffset val="100"/>
        <c:noMultiLvlLbl val="0"/>
      </c:catAx>
      <c:valAx>
        <c:axId val="4053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17749"/>
        <c:axId val="16077682"/>
      </c:barChart>
      <c:catAx>
        <c:axId val="1391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682"/>
        <c:auto val="1"/>
        <c:lblAlgn val="ctr"/>
        <c:lblOffset val="100"/>
        <c:noMultiLvlLbl val="0"/>
      </c:catAx>
      <c:valAx>
        <c:axId val="1607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00558"/>
        <c:axId val="12985858"/>
      </c:barChart>
      <c:catAx>
        <c:axId val="5600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858"/>
        <c:auto val="1"/>
        <c:lblAlgn val="ctr"/>
        <c:lblOffset val="100"/>
        <c:noMultiLvlLbl val="0"/>
      </c:catAx>
      <c:valAx>
        <c:axId val="1298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61748"/>
        <c:axId val="12178994"/>
      </c:barChart>
      <c:catAx>
        <c:axId val="7846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994"/>
        <c:auto val="1"/>
        <c:lblAlgn val="ctr"/>
        <c:lblOffset val="100"/>
        <c:noMultiLvlLbl val="0"/>
      </c:catAx>
      <c:valAx>
        <c:axId val="1217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