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57068"/>
        <c:axId val="2045929"/>
      </c:scatterChart>
      <c:valAx>
        <c:axId val="5845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9"/>
        <c:crossesAt val="0"/>
        <c:crossBetween val="midCat"/>
      </c:valAx>
      <c:valAx>
        <c:axId val="204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775"/>
        <c:axId val="61968622"/>
      </c:scatterChart>
      <c:valAx>
        <c:axId val="708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22"/>
        <c:crossesAt val="0"/>
        <c:crossBetween val="midCat"/>
      </c:valAx>
      <c:valAx>
        <c:axId val="6196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148"/>
        <c:axId val="79663728"/>
      </c:scatterChart>
      <c:valAx>
        <c:axId val="334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728"/>
        <c:crossesAt val="0"/>
        <c:crossBetween val="midCat"/>
      </c:valAx>
      <c:valAx>
        <c:axId val="7966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01911"/>
        <c:axId val="24244741"/>
      </c:scatterChart>
      <c:valAx>
        <c:axId val="237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41"/>
        <c:crossesAt val="0"/>
        <c:crossBetween val="midCat"/>
      </c:valAx>
      <c:valAx>
        <c:axId val="2424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