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5675"/>
        <c:axId val="13536353"/>
      </c:scatterChart>
      <c:valAx>
        <c:axId val="162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53"/>
        <c:crossesAt val="0"/>
        <c:crossBetween val="midCat"/>
      </c:valAx>
      <c:valAx>
        <c:axId val="1353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5344"/>
        <c:axId val="59115232"/>
      </c:scatterChart>
      <c:valAx>
        <c:axId val="8617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32"/>
        <c:crossesAt val="0"/>
        <c:crossBetween val="midCat"/>
      </c:valAx>
      <c:valAx>
        <c:axId val="5911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14495"/>
        <c:axId val="31304072"/>
      </c:scatterChart>
      <c:valAx>
        <c:axId val="7111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072"/>
        <c:crossesAt val="0"/>
        <c:crossBetween val="midCat"/>
      </c:valAx>
      <c:valAx>
        <c:axId val="3130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86804"/>
        <c:axId val="42522094"/>
      </c:scatterChart>
      <c:valAx>
        <c:axId val="702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094"/>
        <c:crossesAt val="0"/>
        <c:crossBetween val="midCat"/>
      </c:valAx>
      <c:valAx>
        <c:axId val="4252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