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13769"/>
        <c:axId val="28833223"/>
      </c:barChart>
      <c:catAx>
        <c:axId val="1471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223"/>
        <c:auto val="1"/>
        <c:lblAlgn val="ctr"/>
        <c:lblOffset val="100"/>
        <c:noMultiLvlLbl val="0"/>
      </c:catAx>
      <c:valAx>
        <c:axId val="2883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63267"/>
        <c:axId val="19603530"/>
      </c:barChart>
      <c:catAx>
        <c:axId val="9846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530"/>
        <c:auto val="1"/>
        <c:lblAlgn val="ctr"/>
        <c:lblOffset val="100"/>
        <c:noMultiLvlLbl val="0"/>
      </c:catAx>
      <c:valAx>
        <c:axId val="1960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8738"/>
        <c:axId val="67455051"/>
      </c:barChart>
      <c:catAx>
        <c:axId val="379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051"/>
        <c:auto val="1"/>
        <c:lblAlgn val="ctr"/>
        <c:lblOffset val="100"/>
        <c:noMultiLvlLbl val="0"/>
      </c:catAx>
      <c:valAx>
        <c:axId val="6745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90588"/>
        <c:axId val="15721014"/>
      </c:barChart>
      <c:catAx>
        <c:axId val="2529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014"/>
        <c:auto val="1"/>
        <c:lblAlgn val="ctr"/>
        <c:lblOffset val="100"/>
        <c:noMultiLvlLbl val="0"/>
      </c:catAx>
      <c:valAx>
        <c:axId val="1572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84541"/>
        <c:axId val="43085276"/>
      </c:barChart>
      <c:catAx>
        <c:axId val="1718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276"/>
        <c:auto val="1"/>
        <c:lblAlgn val="ctr"/>
        <c:lblOffset val="100"/>
        <c:noMultiLvlLbl val="0"/>
      </c:catAx>
      <c:valAx>
        <c:axId val="4308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12532"/>
        <c:axId val="68674538"/>
      </c:barChart>
      <c:catAx>
        <c:axId val="2101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538"/>
        <c:auto val="1"/>
        <c:lblAlgn val="ctr"/>
        <c:lblOffset val="100"/>
        <c:noMultiLvlLbl val="0"/>
      </c:catAx>
      <c:valAx>
        <c:axId val="6867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04343"/>
        <c:axId val="65058321"/>
      </c:barChart>
      <c:catAx>
        <c:axId val="7860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8321"/>
        <c:auto val="1"/>
        <c:lblAlgn val="ctr"/>
        <c:lblOffset val="100"/>
        <c:noMultiLvlLbl val="0"/>
      </c:catAx>
      <c:valAx>
        <c:axId val="6505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33938"/>
        <c:axId val="2213202"/>
      </c:barChart>
      <c:catAx>
        <c:axId val="5813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02"/>
        <c:auto val="1"/>
        <c:lblAlgn val="ctr"/>
        <c:lblOffset val="100"/>
        <c:noMultiLvlLbl val="0"/>
      </c:catAx>
      <c:valAx>
        <c:axId val="221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79397"/>
        <c:axId val="48718181"/>
      </c:barChart>
      <c:catAx>
        <c:axId val="5387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181"/>
        <c:auto val="1"/>
        <c:lblAlgn val="ctr"/>
        <c:lblOffset val="100"/>
        <c:noMultiLvlLbl val="0"/>
      </c:catAx>
      <c:valAx>
        <c:axId val="4871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25999"/>
        <c:axId val="19600917"/>
      </c:barChart>
      <c:catAx>
        <c:axId val="3082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917"/>
        <c:auto val="1"/>
        <c:lblAlgn val="ctr"/>
        <c:lblOffset val="100"/>
        <c:noMultiLvlLbl val="0"/>
      </c:catAx>
      <c:valAx>
        <c:axId val="1960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9198"/>
        <c:axId val="28261600"/>
      </c:barChart>
      <c:catAx>
        <c:axId val="191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1600"/>
        <c:auto val="1"/>
        <c:lblAlgn val="ctr"/>
        <c:lblOffset val="100"/>
        <c:noMultiLvlLbl val="0"/>
      </c:catAx>
      <c:valAx>
        <c:axId val="2826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75198"/>
        <c:axId val="99116254"/>
      </c:barChart>
      <c:catAx>
        <c:axId val="9287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254"/>
        <c:auto val="1"/>
        <c:lblAlgn val="ctr"/>
        <c:lblOffset val="100"/>
        <c:noMultiLvlLbl val="0"/>
      </c:catAx>
      <c:valAx>
        <c:axId val="9911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10447"/>
        <c:axId val="36880101"/>
      </c:barChart>
      <c:catAx>
        <c:axId val="5301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101"/>
        <c:auto val="1"/>
        <c:lblAlgn val="ctr"/>
        <c:lblOffset val="100"/>
        <c:noMultiLvlLbl val="0"/>
      </c:catAx>
      <c:valAx>
        <c:axId val="3688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25766"/>
        <c:axId val="2381670"/>
      </c:barChart>
      <c:catAx>
        <c:axId val="7032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70"/>
        <c:auto val="1"/>
        <c:lblAlgn val="ctr"/>
        <c:lblOffset val="100"/>
        <c:noMultiLvlLbl val="0"/>
      </c:catAx>
      <c:valAx>
        <c:axId val="238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16629"/>
        <c:axId val="38870324"/>
      </c:barChart>
      <c:catAx>
        <c:axId val="3521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324"/>
        <c:auto val="1"/>
        <c:lblAlgn val="ctr"/>
        <c:lblOffset val="100"/>
        <c:noMultiLvlLbl val="0"/>
      </c:catAx>
      <c:valAx>
        <c:axId val="3887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15833"/>
        <c:axId val="98455851"/>
      </c:barChart>
      <c:catAx>
        <c:axId val="8481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851"/>
        <c:auto val="1"/>
        <c:lblAlgn val="ctr"/>
        <c:lblOffset val="100"/>
        <c:noMultiLvlLbl val="0"/>
      </c:catAx>
      <c:valAx>
        <c:axId val="9845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5605"/>
        <c:axId val="67825125"/>
      </c:barChart>
      <c:catAx>
        <c:axId val="601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125"/>
        <c:auto val="1"/>
        <c:lblAlgn val="ctr"/>
        <c:lblOffset val="100"/>
        <c:noMultiLvlLbl val="0"/>
      </c:catAx>
      <c:valAx>
        <c:axId val="6782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82084"/>
        <c:axId val="63253854"/>
      </c:barChart>
      <c:catAx>
        <c:axId val="7888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854"/>
        <c:auto val="1"/>
        <c:lblAlgn val="ctr"/>
        <c:lblOffset val="100"/>
        <c:noMultiLvlLbl val="0"/>
      </c:catAx>
      <c:valAx>
        <c:axId val="6325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