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31855"/>
        <c:axId val="18648329"/>
      </c:scatterChart>
      <c:valAx>
        <c:axId val="47731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329"/>
        <c:crossesAt val="0"/>
        <c:crossBetween val="midCat"/>
      </c:valAx>
      <c:valAx>
        <c:axId val="18648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81459"/>
        <c:axId val="50479336"/>
      </c:scatterChart>
      <c:valAx>
        <c:axId val="43081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336"/>
        <c:crossesAt val="0"/>
        <c:crossBetween val="midCat"/>
      </c:valAx>
      <c:valAx>
        <c:axId val="50479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1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87647"/>
        <c:axId val="60521331"/>
      </c:scatterChart>
      <c:valAx>
        <c:axId val="59687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331"/>
        <c:crossesAt val="0"/>
        <c:crossBetween val="midCat"/>
      </c:valAx>
      <c:valAx>
        <c:axId val="60521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7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9931"/>
        <c:axId val="69136098"/>
      </c:scatterChart>
      <c:valAx>
        <c:axId val="2229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098"/>
        <c:crossesAt val="0"/>
        <c:crossBetween val="midCat"/>
      </c:valAx>
      <c:valAx>
        <c:axId val="69136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