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96987"/>
        <c:axId val="8008928"/>
      </c:barChart>
      <c:catAx>
        <c:axId val="1929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928"/>
        <c:auto val="1"/>
        <c:lblAlgn val="ctr"/>
        <c:lblOffset val="100"/>
        <c:noMultiLvlLbl val="0"/>
      </c:catAx>
      <c:valAx>
        <c:axId val="800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66682"/>
        <c:axId val="71560697"/>
      </c:barChart>
      <c:catAx>
        <c:axId val="8126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697"/>
        <c:auto val="1"/>
        <c:lblAlgn val="ctr"/>
        <c:lblOffset val="100"/>
        <c:noMultiLvlLbl val="0"/>
      </c:catAx>
      <c:valAx>
        <c:axId val="7156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31095"/>
        <c:axId val="30330338"/>
      </c:barChart>
      <c:catAx>
        <c:axId val="8483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338"/>
        <c:auto val="1"/>
        <c:lblAlgn val="ctr"/>
        <c:lblOffset val="100"/>
        <c:noMultiLvlLbl val="0"/>
      </c:catAx>
      <c:valAx>
        <c:axId val="3033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35768"/>
        <c:axId val="57593058"/>
      </c:barChart>
      <c:catAx>
        <c:axId val="2063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058"/>
        <c:auto val="1"/>
        <c:lblAlgn val="ctr"/>
        <c:lblOffset val="100"/>
        <c:noMultiLvlLbl val="0"/>
      </c:catAx>
      <c:valAx>
        <c:axId val="5759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85691"/>
        <c:axId val="46330894"/>
      </c:barChart>
      <c:catAx>
        <c:axId val="1988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894"/>
        <c:auto val="1"/>
        <c:lblAlgn val="ctr"/>
        <c:lblOffset val="100"/>
        <c:noMultiLvlLbl val="0"/>
      </c:catAx>
      <c:valAx>
        <c:axId val="4633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26631"/>
        <c:axId val="94294355"/>
      </c:barChart>
      <c:catAx>
        <c:axId val="1832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355"/>
        <c:auto val="1"/>
        <c:lblAlgn val="ctr"/>
        <c:lblOffset val="100"/>
        <c:noMultiLvlLbl val="0"/>
      </c:catAx>
      <c:valAx>
        <c:axId val="9429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74769"/>
        <c:axId val="60815156"/>
      </c:barChart>
      <c:catAx>
        <c:axId val="9287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156"/>
        <c:auto val="1"/>
        <c:lblAlgn val="ctr"/>
        <c:lblOffset val="100"/>
        <c:noMultiLvlLbl val="0"/>
      </c:catAx>
      <c:valAx>
        <c:axId val="6081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06074"/>
        <c:axId val="67498752"/>
      </c:barChart>
      <c:catAx>
        <c:axId val="6250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752"/>
        <c:auto val="1"/>
        <c:lblAlgn val="ctr"/>
        <c:lblOffset val="100"/>
        <c:noMultiLvlLbl val="0"/>
      </c:catAx>
      <c:valAx>
        <c:axId val="6749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35627"/>
        <c:axId val="6956397"/>
      </c:barChart>
      <c:catAx>
        <c:axId val="4483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97"/>
        <c:auto val="1"/>
        <c:lblAlgn val="ctr"/>
        <c:lblOffset val="100"/>
        <c:noMultiLvlLbl val="0"/>
      </c:catAx>
      <c:valAx>
        <c:axId val="695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86776"/>
        <c:axId val="32018312"/>
      </c:barChart>
      <c:catAx>
        <c:axId val="4198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312"/>
        <c:auto val="1"/>
        <c:lblAlgn val="ctr"/>
        <c:lblOffset val="100"/>
        <c:noMultiLvlLbl val="0"/>
      </c:catAx>
      <c:valAx>
        <c:axId val="3201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66637"/>
        <c:axId val="56926652"/>
      </c:barChart>
      <c:catAx>
        <c:axId val="6576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652"/>
        <c:auto val="1"/>
        <c:lblAlgn val="ctr"/>
        <c:lblOffset val="100"/>
        <c:noMultiLvlLbl val="0"/>
      </c:catAx>
      <c:valAx>
        <c:axId val="5692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02506"/>
        <c:axId val="50075688"/>
      </c:barChart>
      <c:catAx>
        <c:axId val="2160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688"/>
        <c:auto val="1"/>
        <c:lblAlgn val="ctr"/>
        <c:lblOffset val="100"/>
        <c:noMultiLvlLbl val="0"/>
      </c:catAx>
      <c:valAx>
        <c:axId val="5007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69238"/>
        <c:axId val="23186540"/>
      </c:barChart>
      <c:catAx>
        <c:axId val="7896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540"/>
        <c:auto val="1"/>
        <c:lblAlgn val="ctr"/>
        <c:lblOffset val="100"/>
        <c:noMultiLvlLbl val="0"/>
      </c:catAx>
      <c:valAx>
        <c:axId val="2318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79240"/>
        <c:axId val="15584635"/>
      </c:barChart>
      <c:catAx>
        <c:axId val="5437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635"/>
        <c:auto val="1"/>
        <c:lblAlgn val="ctr"/>
        <c:lblOffset val="100"/>
        <c:noMultiLvlLbl val="0"/>
      </c:catAx>
      <c:valAx>
        <c:axId val="1558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95740"/>
        <c:axId val="83029198"/>
      </c:barChart>
      <c:catAx>
        <c:axId val="7829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198"/>
        <c:auto val="1"/>
        <c:lblAlgn val="ctr"/>
        <c:lblOffset val="100"/>
        <c:noMultiLvlLbl val="0"/>
      </c:catAx>
      <c:valAx>
        <c:axId val="8302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74531"/>
        <c:axId val="72724210"/>
      </c:barChart>
      <c:catAx>
        <c:axId val="8657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210"/>
        <c:auto val="1"/>
        <c:lblAlgn val="ctr"/>
        <c:lblOffset val="100"/>
        <c:noMultiLvlLbl val="0"/>
      </c:catAx>
      <c:valAx>
        <c:axId val="7272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88223"/>
        <c:axId val="63927371"/>
      </c:barChart>
      <c:catAx>
        <c:axId val="7418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371"/>
        <c:auto val="1"/>
        <c:lblAlgn val="ctr"/>
        <c:lblOffset val="100"/>
        <c:noMultiLvlLbl val="0"/>
      </c:catAx>
      <c:valAx>
        <c:axId val="6392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99352"/>
        <c:axId val="83205122"/>
      </c:barChart>
      <c:catAx>
        <c:axId val="8889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122"/>
        <c:auto val="1"/>
        <c:lblAlgn val="ctr"/>
        <c:lblOffset val="100"/>
        <c:noMultiLvlLbl val="0"/>
      </c:catAx>
      <c:valAx>
        <c:axId val="8320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