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88574"/>
        <c:axId val="53021450"/>
      </c:barChart>
      <c:catAx>
        <c:axId val="1198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1450"/>
        <c:auto val="1"/>
        <c:lblAlgn val="ctr"/>
        <c:lblOffset val="100"/>
        <c:noMultiLvlLbl val="0"/>
      </c:catAx>
      <c:valAx>
        <c:axId val="5302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48918"/>
        <c:axId val="92467350"/>
      </c:barChart>
      <c:catAx>
        <c:axId val="2004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350"/>
        <c:auto val="1"/>
        <c:lblAlgn val="ctr"/>
        <c:lblOffset val="100"/>
        <c:noMultiLvlLbl val="0"/>
      </c:catAx>
      <c:valAx>
        <c:axId val="9246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28642"/>
        <c:axId val="58888634"/>
      </c:barChart>
      <c:catAx>
        <c:axId val="9292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634"/>
        <c:auto val="1"/>
        <c:lblAlgn val="ctr"/>
        <c:lblOffset val="100"/>
        <c:noMultiLvlLbl val="0"/>
      </c:catAx>
      <c:valAx>
        <c:axId val="5888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85779"/>
        <c:axId val="82679523"/>
      </c:barChart>
      <c:catAx>
        <c:axId val="3018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523"/>
        <c:auto val="1"/>
        <c:lblAlgn val="ctr"/>
        <c:lblOffset val="100"/>
        <c:noMultiLvlLbl val="0"/>
      </c:catAx>
      <c:valAx>
        <c:axId val="8267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27263"/>
        <c:axId val="45353601"/>
      </c:barChart>
      <c:catAx>
        <c:axId val="4062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601"/>
        <c:auto val="1"/>
        <c:lblAlgn val="ctr"/>
        <c:lblOffset val="100"/>
        <c:noMultiLvlLbl val="0"/>
      </c:catAx>
      <c:valAx>
        <c:axId val="4535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5372"/>
        <c:axId val="92530907"/>
      </c:barChart>
      <c:catAx>
        <c:axId val="752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907"/>
        <c:auto val="1"/>
        <c:lblAlgn val="ctr"/>
        <c:lblOffset val="100"/>
        <c:noMultiLvlLbl val="0"/>
      </c:catAx>
      <c:valAx>
        <c:axId val="9253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46805"/>
        <c:axId val="99685343"/>
      </c:barChart>
      <c:catAx>
        <c:axId val="3854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343"/>
        <c:auto val="1"/>
        <c:lblAlgn val="ctr"/>
        <c:lblOffset val="100"/>
        <c:noMultiLvlLbl val="0"/>
      </c:catAx>
      <c:valAx>
        <c:axId val="9968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67682"/>
        <c:axId val="75176777"/>
      </c:barChart>
      <c:catAx>
        <c:axId val="5726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777"/>
        <c:auto val="1"/>
        <c:lblAlgn val="ctr"/>
        <c:lblOffset val="100"/>
        <c:noMultiLvlLbl val="0"/>
      </c:catAx>
      <c:valAx>
        <c:axId val="7517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67735"/>
        <c:axId val="58179936"/>
      </c:barChart>
      <c:catAx>
        <c:axId val="9406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936"/>
        <c:auto val="1"/>
        <c:lblAlgn val="ctr"/>
        <c:lblOffset val="100"/>
        <c:noMultiLvlLbl val="0"/>
      </c:catAx>
      <c:valAx>
        <c:axId val="5817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59989"/>
        <c:axId val="82267046"/>
      </c:barChart>
      <c:catAx>
        <c:axId val="1075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046"/>
        <c:auto val="1"/>
        <c:lblAlgn val="ctr"/>
        <c:lblOffset val="100"/>
        <c:noMultiLvlLbl val="0"/>
      </c:catAx>
      <c:valAx>
        <c:axId val="8226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94018"/>
        <c:axId val="43436814"/>
      </c:barChart>
      <c:catAx>
        <c:axId val="2299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814"/>
        <c:auto val="1"/>
        <c:lblAlgn val="ctr"/>
        <c:lblOffset val="100"/>
        <c:noMultiLvlLbl val="0"/>
      </c:catAx>
      <c:valAx>
        <c:axId val="4343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79110"/>
        <c:axId val="72574235"/>
      </c:barChart>
      <c:catAx>
        <c:axId val="8997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235"/>
        <c:auto val="1"/>
        <c:lblAlgn val="ctr"/>
        <c:lblOffset val="100"/>
        <c:noMultiLvlLbl val="0"/>
      </c:catAx>
      <c:valAx>
        <c:axId val="7257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55663"/>
        <c:axId val="71879862"/>
      </c:barChart>
      <c:catAx>
        <c:axId val="7345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862"/>
        <c:auto val="1"/>
        <c:lblAlgn val="ctr"/>
        <c:lblOffset val="100"/>
        <c:noMultiLvlLbl val="0"/>
      </c:catAx>
      <c:valAx>
        <c:axId val="7187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41449"/>
        <c:axId val="81820327"/>
      </c:barChart>
      <c:catAx>
        <c:axId val="6174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327"/>
        <c:auto val="1"/>
        <c:lblAlgn val="ctr"/>
        <c:lblOffset val="100"/>
        <c:noMultiLvlLbl val="0"/>
      </c:catAx>
      <c:valAx>
        <c:axId val="8182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81268"/>
        <c:axId val="80760472"/>
      </c:barChart>
      <c:catAx>
        <c:axId val="2498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472"/>
        <c:auto val="1"/>
        <c:lblAlgn val="ctr"/>
        <c:lblOffset val="100"/>
        <c:noMultiLvlLbl val="0"/>
      </c:catAx>
      <c:valAx>
        <c:axId val="8076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19764"/>
        <c:axId val="24325189"/>
      </c:barChart>
      <c:catAx>
        <c:axId val="2041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189"/>
        <c:auto val="1"/>
        <c:lblAlgn val="ctr"/>
        <c:lblOffset val="100"/>
        <c:noMultiLvlLbl val="0"/>
      </c:catAx>
      <c:valAx>
        <c:axId val="2432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66998"/>
        <c:axId val="14704169"/>
      </c:barChart>
      <c:catAx>
        <c:axId val="2276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4169"/>
        <c:auto val="1"/>
        <c:lblAlgn val="ctr"/>
        <c:lblOffset val="100"/>
        <c:noMultiLvlLbl val="0"/>
      </c:catAx>
      <c:valAx>
        <c:axId val="1470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73144"/>
        <c:axId val="42843150"/>
      </c:barChart>
      <c:catAx>
        <c:axId val="3747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150"/>
        <c:auto val="1"/>
        <c:lblAlgn val="ctr"/>
        <c:lblOffset val="100"/>
        <c:noMultiLvlLbl val="0"/>
      </c:catAx>
      <c:valAx>
        <c:axId val="4284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