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6346"/>
        <c:axId val="75351199"/>
      </c:scatterChart>
      <c:valAx>
        <c:axId val="778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99"/>
        <c:crossesAt val="0"/>
        <c:crossBetween val="midCat"/>
      </c:valAx>
      <c:valAx>
        <c:axId val="7535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2012"/>
        <c:axId val="98473807"/>
      </c:scatterChart>
      <c:valAx>
        <c:axId val="1898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807"/>
        <c:crossesAt val="0"/>
        <c:crossBetween val="midCat"/>
      </c:valAx>
      <c:valAx>
        <c:axId val="9847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76111"/>
        <c:axId val="85154817"/>
      </c:scatterChart>
      <c:valAx>
        <c:axId val="5147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17"/>
        <c:crossesAt val="0"/>
        <c:crossBetween val="midCat"/>
      </c:valAx>
      <c:valAx>
        <c:axId val="8515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8513"/>
        <c:axId val="37167029"/>
      </c:scatterChart>
      <c:valAx>
        <c:axId val="602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29"/>
        <c:crossesAt val="0"/>
        <c:crossBetween val="midCat"/>
      </c:valAx>
      <c:valAx>
        <c:axId val="371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