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2966"/>
        <c:axId val="76683297"/>
      </c:scatterChart>
      <c:valAx>
        <c:axId val="1282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97"/>
        <c:crossesAt val="0"/>
        <c:crossBetween val="midCat"/>
      </c:valAx>
      <c:valAx>
        <c:axId val="7668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3850"/>
        <c:axId val="97525591"/>
      </c:scatterChart>
      <c:valAx>
        <c:axId val="8932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91"/>
        <c:crossesAt val="0"/>
        <c:crossBetween val="midCat"/>
      </c:valAx>
      <c:valAx>
        <c:axId val="9752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1804"/>
        <c:axId val="60314909"/>
      </c:scatterChart>
      <c:valAx>
        <c:axId val="4364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09"/>
        <c:crossesAt val="0"/>
        <c:crossBetween val="midCat"/>
      </c:valAx>
      <c:valAx>
        <c:axId val="6031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6655"/>
        <c:axId val="37576901"/>
      </c:scatterChart>
      <c:valAx>
        <c:axId val="7106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01"/>
        <c:crossesAt val="0"/>
        <c:crossBetween val="midCat"/>
      </c:valAx>
      <c:valAx>
        <c:axId val="3757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