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2995"/>
        <c:axId val="22135023"/>
      </c:barChart>
      <c:catAx>
        <c:axId val="18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23"/>
        <c:auto val="1"/>
        <c:lblAlgn val="ctr"/>
        <c:lblOffset val="100"/>
        <c:noMultiLvlLbl val="0"/>
      </c:catAx>
      <c:valAx>
        <c:axId val="221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620"/>
        <c:axId val="66694573"/>
      </c:barChart>
      <c:catAx>
        <c:axId val="64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73"/>
        <c:auto val="1"/>
        <c:lblAlgn val="ctr"/>
        <c:lblOffset val="100"/>
        <c:noMultiLvlLbl val="0"/>
      </c:catAx>
      <c:valAx>
        <c:axId val="666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0630"/>
        <c:axId val="47266739"/>
      </c:barChart>
      <c:catAx>
        <c:axId val="526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39"/>
        <c:auto val="1"/>
        <c:lblAlgn val="ctr"/>
        <c:lblOffset val="100"/>
        <c:noMultiLvlLbl val="0"/>
      </c:catAx>
      <c:valAx>
        <c:axId val="472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743"/>
        <c:axId val="39189141"/>
      </c:barChart>
      <c:catAx>
        <c:axId val="45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141"/>
        <c:auto val="1"/>
        <c:lblAlgn val="ctr"/>
        <c:lblOffset val="100"/>
        <c:noMultiLvlLbl val="0"/>
      </c:catAx>
      <c:valAx>
        <c:axId val="391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41706"/>
        <c:axId val="3126687"/>
      </c:barChart>
      <c:catAx>
        <c:axId val="407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7"/>
        <c:auto val="1"/>
        <c:lblAlgn val="ctr"/>
        <c:lblOffset val="100"/>
        <c:noMultiLvlLbl val="0"/>
      </c:catAx>
      <c:valAx>
        <c:axId val="31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16122"/>
        <c:axId val="24116987"/>
      </c:barChart>
      <c:catAx>
        <c:axId val="639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987"/>
        <c:auto val="1"/>
        <c:lblAlgn val="ctr"/>
        <c:lblOffset val="100"/>
        <c:noMultiLvlLbl val="0"/>
      </c:catAx>
      <c:valAx>
        <c:axId val="241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6859"/>
        <c:axId val="91455616"/>
      </c:barChart>
      <c:catAx>
        <c:axId val="919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616"/>
        <c:auto val="1"/>
        <c:lblAlgn val="ctr"/>
        <c:lblOffset val="100"/>
        <c:noMultiLvlLbl val="0"/>
      </c:catAx>
      <c:valAx>
        <c:axId val="914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2823"/>
        <c:axId val="2637111"/>
      </c:barChart>
      <c:catAx>
        <c:axId val="305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11"/>
        <c:auto val="1"/>
        <c:lblAlgn val="ctr"/>
        <c:lblOffset val="100"/>
        <c:noMultiLvlLbl val="0"/>
      </c:catAx>
      <c:valAx>
        <c:axId val="26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45215"/>
        <c:axId val="79475216"/>
      </c:barChart>
      <c:catAx>
        <c:axId val="896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216"/>
        <c:auto val="1"/>
        <c:lblAlgn val="ctr"/>
        <c:lblOffset val="100"/>
        <c:noMultiLvlLbl val="0"/>
      </c:catAx>
      <c:valAx>
        <c:axId val="794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5526"/>
        <c:axId val="95288843"/>
      </c:barChart>
      <c:catAx>
        <c:axId val="377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843"/>
        <c:auto val="1"/>
        <c:lblAlgn val="ctr"/>
        <c:lblOffset val="100"/>
        <c:noMultiLvlLbl val="0"/>
      </c:catAx>
      <c:valAx>
        <c:axId val="952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868"/>
        <c:axId val="76031537"/>
      </c:barChart>
      <c:catAx>
        <c:axId val="26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537"/>
        <c:auto val="1"/>
        <c:lblAlgn val="ctr"/>
        <c:lblOffset val="100"/>
        <c:noMultiLvlLbl val="0"/>
      </c:catAx>
      <c:valAx>
        <c:axId val="760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5893"/>
        <c:axId val="28792688"/>
      </c:barChart>
      <c:catAx>
        <c:axId val="370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88"/>
        <c:auto val="1"/>
        <c:lblAlgn val="ctr"/>
        <c:lblOffset val="100"/>
        <c:noMultiLvlLbl val="0"/>
      </c:catAx>
      <c:valAx>
        <c:axId val="287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26818"/>
        <c:axId val="18995625"/>
      </c:barChart>
      <c:catAx>
        <c:axId val="467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25"/>
        <c:auto val="1"/>
        <c:lblAlgn val="ctr"/>
        <c:lblOffset val="100"/>
        <c:noMultiLvlLbl val="0"/>
      </c:catAx>
      <c:valAx>
        <c:axId val="189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7860"/>
        <c:axId val="65668130"/>
      </c:barChart>
      <c:catAx>
        <c:axId val="180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30"/>
        <c:auto val="1"/>
        <c:lblAlgn val="ctr"/>
        <c:lblOffset val="100"/>
        <c:noMultiLvlLbl val="0"/>
      </c:catAx>
      <c:valAx>
        <c:axId val="656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9642"/>
        <c:axId val="40894604"/>
      </c:barChart>
      <c:catAx>
        <c:axId val="337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604"/>
        <c:auto val="1"/>
        <c:lblAlgn val="ctr"/>
        <c:lblOffset val="100"/>
        <c:noMultiLvlLbl val="0"/>
      </c:catAx>
      <c:valAx>
        <c:axId val="408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8796"/>
        <c:axId val="12524113"/>
      </c:barChart>
      <c:catAx>
        <c:axId val="250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13"/>
        <c:auto val="1"/>
        <c:lblAlgn val="ctr"/>
        <c:lblOffset val="100"/>
        <c:noMultiLvlLbl val="0"/>
      </c:catAx>
      <c:valAx>
        <c:axId val="125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30502"/>
        <c:axId val="51392194"/>
      </c:barChart>
      <c:catAx>
        <c:axId val="917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94"/>
        <c:auto val="1"/>
        <c:lblAlgn val="ctr"/>
        <c:lblOffset val="100"/>
        <c:noMultiLvlLbl val="0"/>
      </c:catAx>
      <c:valAx>
        <c:axId val="513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86979"/>
        <c:axId val="92441614"/>
      </c:barChart>
      <c:catAx>
        <c:axId val="463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614"/>
        <c:auto val="1"/>
        <c:lblAlgn val="ctr"/>
        <c:lblOffset val="100"/>
        <c:noMultiLvlLbl val="0"/>
      </c:catAx>
      <c:valAx>
        <c:axId val="924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