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253"/>
        <c:axId val="35807936"/>
      </c:scatterChart>
      <c:valAx>
        <c:axId val="922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936"/>
        <c:crossesAt val="0"/>
        <c:crossBetween val="midCat"/>
      </c:valAx>
      <c:valAx>
        <c:axId val="3580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30788"/>
        <c:axId val="27681121"/>
      </c:scatterChart>
      <c:valAx>
        <c:axId val="5263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121"/>
        <c:crossesAt val="0"/>
        <c:crossBetween val="midCat"/>
      </c:valAx>
      <c:valAx>
        <c:axId val="2768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97342"/>
        <c:axId val="87756753"/>
      </c:scatterChart>
      <c:valAx>
        <c:axId val="7559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753"/>
        <c:crossesAt val="0"/>
        <c:crossBetween val="midCat"/>
      </c:valAx>
      <c:valAx>
        <c:axId val="8775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91094"/>
        <c:axId val="44773151"/>
      </c:scatterChart>
      <c:valAx>
        <c:axId val="5289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151"/>
        <c:crossesAt val="0"/>
        <c:crossBetween val="midCat"/>
      </c:valAx>
      <c:valAx>
        <c:axId val="4477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