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80002"/>
        <c:axId val="24825263"/>
      </c:barChart>
      <c:catAx>
        <c:axId val="702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263"/>
        <c:auto val="1"/>
        <c:lblAlgn val="ctr"/>
        <c:lblOffset val="100"/>
        <c:noMultiLvlLbl val="0"/>
      </c:catAx>
      <c:valAx>
        <c:axId val="248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9535"/>
        <c:axId val="91716730"/>
      </c:barChart>
      <c:catAx>
        <c:axId val="669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730"/>
        <c:auto val="1"/>
        <c:lblAlgn val="ctr"/>
        <c:lblOffset val="100"/>
        <c:noMultiLvlLbl val="0"/>
      </c:catAx>
      <c:valAx>
        <c:axId val="917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24994"/>
        <c:axId val="19368488"/>
      </c:barChart>
      <c:catAx>
        <c:axId val="599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488"/>
        <c:auto val="1"/>
        <c:lblAlgn val="ctr"/>
        <c:lblOffset val="100"/>
        <c:noMultiLvlLbl val="0"/>
      </c:catAx>
      <c:valAx>
        <c:axId val="193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65115"/>
        <c:axId val="93602402"/>
      </c:barChart>
      <c:catAx>
        <c:axId val="5526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402"/>
        <c:auto val="1"/>
        <c:lblAlgn val="ctr"/>
        <c:lblOffset val="100"/>
        <c:noMultiLvlLbl val="0"/>
      </c:catAx>
      <c:valAx>
        <c:axId val="936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0376"/>
        <c:axId val="37426136"/>
      </c:barChart>
      <c:catAx>
        <c:axId val="8294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136"/>
        <c:auto val="1"/>
        <c:lblAlgn val="ctr"/>
        <c:lblOffset val="100"/>
        <c:noMultiLvlLbl val="0"/>
      </c:catAx>
      <c:valAx>
        <c:axId val="374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5455"/>
        <c:axId val="22254576"/>
      </c:barChart>
      <c:catAx>
        <c:axId val="132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576"/>
        <c:auto val="1"/>
        <c:lblAlgn val="ctr"/>
        <c:lblOffset val="100"/>
        <c:noMultiLvlLbl val="0"/>
      </c:catAx>
      <c:valAx>
        <c:axId val="222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0893"/>
        <c:axId val="80868759"/>
      </c:barChart>
      <c:catAx>
        <c:axId val="2295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759"/>
        <c:auto val="1"/>
        <c:lblAlgn val="ctr"/>
        <c:lblOffset val="100"/>
        <c:noMultiLvlLbl val="0"/>
      </c:catAx>
      <c:valAx>
        <c:axId val="808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7802"/>
        <c:axId val="8200166"/>
      </c:barChart>
      <c:catAx>
        <c:axId val="34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66"/>
        <c:auto val="1"/>
        <c:lblAlgn val="ctr"/>
        <c:lblOffset val="100"/>
        <c:noMultiLvlLbl val="0"/>
      </c:catAx>
      <c:valAx>
        <c:axId val="82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57397"/>
        <c:axId val="60726641"/>
      </c:barChart>
      <c:catAx>
        <c:axId val="605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641"/>
        <c:auto val="1"/>
        <c:lblAlgn val="ctr"/>
        <c:lblOffset val="100"/>
        <c:noMultiLvlLbl val="0"/>
      </c:catAx>
      <c:valAx>
        <c:axId val="607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38200"/>
        <c:axId val="93527747"/>
      </c:barChart>
      <c:catAx>
        <c:axId val="6893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747"/>
        <c:auto val="1"/>
        <c:lblAlgn val="ctr"/>
        <c:lblOffset val="100"/>
        <c:noMultiLvlLbl val="0"/>
      </c:catAx>
      <c:valAx>
        <c:axId val="935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47533"/>
        <c:axId val="90853996"/>
      </c:barChart>
      <c:catAx>
        <c:axId val="5394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996"/>
        <c:auto val="1"/>
        <c:lblAlgn val="ctr"/>
        <c:lblOffset val="100"/>
        <c:noMultiLvlLbl val="0"/>
      </c:catAx>
      <c:valAx>
        <c:axId val="908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210"/>
        <c:axId val="77780366"/>
      </c:barChart>
      <c:catAx>
        <c:axId val="330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366"/>
        <c:auto val="1"/>
        <c:lblAlgn val="ctr"/>
        <c:lblOffset val="100"/>
        <c:noMultiLvlLbl val="0"/>
      </c:catAx>
      <c:valAx>
        <c:axId val="777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14013"/>
        <c:axId val="84354510"/>
      </c:barChart>
      <c:catAx>
        <c:axId val="943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510"/>
        <c:auto val="1"/>
        <c:lblAlgn val="ctr"/>
        <c:lblOffset val="100"/>
        <c:noMultiLvlLbl val="0"/>
      </c:catAx>
      <c:valAx>
        <c:axId val="843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48394"/>
        <c:axId val="35911244"/>
      </c:barChart>
      <c:catAx>
        <c:axId val="695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244"/>
        <c:auto val="1"/>
        <c:lblAlgn val="ctr"/>
        <c:lblOffset val="100"/>
        <c:noMultiLvlLbl val="0"/>
      </c:catAx>
      <c:valAx>
        <c:axId val="359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1989"/>
        <c:axId val="37171177"/>
      </c:barChart>
      <c:catAx>
        <c:axId val="9162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177"/>
        <c:auto val="1"/>
        <c:lblAlgn val="ctr"/>
        <c:lblOffset val="100"/>
        <c:noMultiLvlLbl val="0"/>
      </c:catAx>
      <c:valAx>
        <c:axId val="371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10888"/>
        <c:axId val="25817115"/>
      </c:barChart>
      <c:catAx>
        <c:axId val="5871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115"/>
        <c:auto val="1"/>
        <c:lblAlgn val="ctr"/>
        <c:lblOffset val="100"/>
        <c:noMultiLvlLbl val="0"/>
      </c:catAx>
      <c:valAx>
        <c:axId val="258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15300"/>
        <c:axId val="59663518"/>
      </c:barChart>
      <c:catAx>
        <c:axId val="606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518"/>
        <c:auto val="1"/>
        <c:lblAlgn val="ctr"/>
        <c:lblOffset val="100"/>
        <c:noMultiLvlLbl val="0"/>
      </c:catAx>
      <c:valAx>
        <c:axId val="596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26108"/>
        <c:axId val="33450112"/>
      </c:barChart>
      <c:catAx>
        <c:axId val="361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112"/>
        <c:auto val="1"/>
        <c:lblAlgn val="ctr"/>
        <c:lblOffset val="100"/>
        <c:noMultiLvlLbl val="0"/>
      </c:catAx>
      <c:valAx>
        <c:axId val="334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