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3081"/>
        <c:axId val="20912505"/>
      </c:scatterChart>
      <c:valAx>
        <c:axId val="8091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505"/>
        <c:crossesAt val="0"/>
        <c:crossBetween val="midCat"/>
      </c:valAx>
      <c:valAx>
        <c:axId val="209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6333"/>
        <c:axId val="12739214"/>
      </c:scatterChart>
      <c:valAx>
        <c:axId val="8719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14"/>
        <c:crossesAt val="0"/>
        <c:crossBetween val="midCat"/>
      </c:valAx>
      <c:valAx>
        <c:axId val="1273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6153"/>
        <c:axId val="28256774"/>
      </c:scatterChart>
      <c:valAx>
        <c:axId val="7409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774"/>
        <c:crossesAt val="0"/>
        <c:crossBetween val="midCat"/>
      </c:valAx>
      <c:valAx>
        <c:axId val="2825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4261"/>
        <c:axId val="69850802"/>
      </c:scatterChart>
      <c:valAx>
        <c:axId val="7666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802"/>
        <c:crossesAt val="0"/>
        <c:crossBetween val="midCat"/>
      </c:valAx>
      <c:valAx>
        <c:axId val="6985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