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0867"/>
        <c:axId val="62898490"/>
      </c:barChart>
      <c:catAx>
        <c:axId val="122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490"/>
        <c:auto val="1"/>
        <c:lblAlgn val="ctr"/>
        <c:lblOffset val="100"/>
        <c:noMultiLvlLbl val="0"/>
      </c:catAx>
      <c:valAx>
        <c:axId val="628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65499"/>
        <c:axId val="95413777"/>
      </c:barChart>
      <c:catAx>
        <c:axId val="134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77"/>
        <c:auto val="1"/>
        <c:lblAlgn val="ctr"/>
        <c:lblOffset val="100"/>
        <c:noMultiLvlLbl val="0"/>
      </c:catAx>
      <c:valAx>
        <c:axId val="954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24524"/>
        <c:axId val="21783375"/>
      </c:barChart>
      <c:catAx>
        <c:axId val="112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375"/>
        <c:auto val="1"/>
        <c:lblAlgn val="ctr"/>
        <c:lblOffset val="100"/>
        <c:noMultiLvlLbl val="0"/>
      </c:catAx>
      <c:valAx>
        <c:axId val="217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2412"/>
        <c:axId val="7330148"/>
      </c:barChart>
      <c:catAx>
        <c:axId val="736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48"/>
        <c:auto val="1"/>
        <c:lblAlgn val="ctr"/>
        <c:lblOffset val="100"/>
        <c:noMultiLvlLbl val="0"/>
      </c:catAx>
      <c:valAx>
        <c:axId val="73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55816"/>
        <c:axId val="37744584"/>
      </c:barChart>
      <c:catAx>
        <c:axId val="602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584"/>
        <c:auto val="1"/>
        <c:lblAlgn val="ctr"/>
        <c:lblOffset val="100"/>
        <c:noMultiLvlLbl val="0"/>
      </c:catAx>
      <c:valAx>
        <c:axId val="377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95878"/>
        <c:axId val="42212504"/>
      </c:barChart>
      <c:catAx>
        <c:axId val="706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504"/>
        <c:auto val="1"/>
        <c:lblAlgn val="ctr"/>
        <c:lblOffset val="100"/>
        <c:noMultiLvlLbl val="0"/>
      </c:catAx>
      <c:valAx>
        <c:axId val="422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1192"/>
        <c:axId val="747485"/>
      </c:barChart>
      <c:catAx>
        <c:axId val="774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"/>
        <c:auto val="1"/>
        <c:lblAlgn val="ctr"/>
        <c:lblOffset val="100"/>
        <c:noMultiLvlLbl val="0"/>
      </c:catAx>
      <c:valAx>
        <c:axId val="7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22910"/>
        <c:axId val="29845058"/>
      </c:barChart>
      <c:catAx>
        <c:axId val="254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58"/>
        <c:auto val="1"/>
        <c:lblAlgn val="ctr"/>
        <c:lblOffset val="100"/>
        <c:noMultiLvlLbl val="0"/>
      </c:catAx>
      <c:valAx>
        <c:axId val="298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1277"/>
        <c:axId val="52915142"/>
      </c:barChart>
      <c:catAx>
        <c:axId val="787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42"/>
        <c:auto val="1"/>
        <c:lblAlgn val="ctr"/>
        <c:lblOffset val="100"/>
        <c:noMultiLvlLbl val="0"/>
      </c:catAx>
      <c:valAx>
        <c:axId val="529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087"/>
        <c:axId val="56897015"/>
      </c:barChart>
      <c:catAx>
        <c:axId val="34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15"/>
        <c:auto val="1"/>
        <c:lblAlgn val="ctr"/>
        <c:lblOffset val="100"/>
        <c:noMultiLvlLbl val="0"/>
      </c:catAx>
      <c:valAx>
        <c:axId val="568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57028"/>
        <c:axId val="56425445"/>
      </c:barChart>
      <c:catAx>
        <c:axId val="704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445"/>
        <c:auto val="1"/>
        <c:lblAlgn val="ctr"/>
        <c:lblOffset val="100"/>
        <c:noMultiLvlLbl val="0"/>
      </c:catAx>
      <c:valAx>
        <c:axId val="564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9609"/>
        <c:axId val="75344050"/>
      </c:barChart>
      <c:catAx>
        <c:axId val="777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050"/>
        <c:auto val="1"/>
        <c:lblAlgn val="ctr"/>
        <c:lblOffset val="100"/>
        <c:noMultiLvlLbl val="0"/>
      </c:catAx>
      <c:valAx>
        <c:axId val="753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60361"/>
        <c:axId val="68395277"/>
      </c:barChart>
      <c:catAx>
        <c:axId val="545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77"/>
        <c:auto val="1"/>
        <c:lblAlgn val="ctr"/>
        <c:lblOffset val="100"/>
        <c:noMultiLvlLbl val="0"/>
      </c:catAx>
      <c:valAx>
        <c:axId val="683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7626"/>
        <c:axId val="6289144"/>
      </c:barChart>
      <c:catAx>
        <c:axId val="804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4"/>
        <c:auto val="1"/>
        <c:lblAlgn val="ctr"/>
        <c:lblOffset val="100"/>
        <c:noMultiLvlLbl val="0"/>
      </c:catAx>
      <c:valAx>
        <c:axId val="62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19808"/>
        <c:axId val="28440146"/>
      </c:barChart>
      <c:catAx>
        <c:axId val="865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46"/>
        <c:auto val="1"/>
        <c:lblAlgn val="ctr"/>
        <c:lblOffset val="100"/>
        <c:noMultiLvlLbl val="0"/>
      </c:catAx>
      <c:valAx>
        <c:axId val="284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4091"/>
        <c:axId val="20696810"/>
      </c:barChart>
      <c:catAx>
        <c:axId val="994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10"/>
        <c:auto val="1"/>
        <c:lblAlgn val="ctr"/>
        <c:lblOffset val="100"/>
        <c:noMultiLvlLbl val="0"/>
      </c:catAx>
      <c:valAx>
        <c:axId val="206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01181"/>
        <c:axId val="84143987"/>
      </c:barChart>
      <c:catAx>
        <c:axId val="505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87"/>
        <c:auto val="1"/>
        <c:lblAlgn val="ctr"/>
        <c:lblOffset val="100"/>
        <c:noMultiLvlLbl val="0"/>
      </c:catAx>
      <c:valAx>
        <c:axId val="841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18032"/>
        <c:axId val="71514463"/>
      </c:barChart>
      <c:catAx>
        <c:axId val="228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63"/>
        <c:auto val="1"/>
        <c:lblAlgn val="ctr"/>
        <c:lblOffset val="100"/>
        <c:noMultiLvlLbl val="0"/>
      </c:catAx>
      <c:valAx>
        <c:axId val="7151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