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295597"/>
        <c:axId val="39060458"/>
      </c:scatterChart>
      <c:valAx>
        <c:axId val="32295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0458"/>
        <c:crossesAt val="0"/>
        <c:crossBetween val="midCat"/>
      </c:valAx>
      <c:valAx>
        <c:axId val="39060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5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661803"/>
        <c:axId val="57213521"/>
      </c:scatterChart>
      <c:valAx>
        <c:axId val="50661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3521"/>
        <c:crossesAt val="0"/>
        <c:crossBetween val="midCat"/>
      </c:valAx>
      <c:valAx>
        <c:axId val="57213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1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484575"/>
        <c:axId val="20807511"/>
      </c:scatterChart>
      <c:valAx>
        <c:axId val="22484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7511"/>
        <c:crossesAt val="0"/>
        <c:crossBetween val="midCat"/>
      </c:valAx>
      <c:valAx>
        <c:axId val="20807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4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165545"/>
        <c:axId val="95249556"/>
      </c:scatterChart>
      <c:valAx>
        <c:axId val="79165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9556"/>
        <c:crossesAt val="0"/>
        <c:crossBetween val="midCat"/>
      </c:valAx>
      <c:valAx>
        <c:axId val="95249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5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