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55900"/>
        <c:axId val="35969893"/>
      </c:barChart>
      <c:catAx>
        <c:axId val="103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893"/>
        <c:auto val="1"/>
        <c:lblAlgn val="ctr"/>
        <c:lblOffset val="100"/>
        <c:noMultiLvlLbl val="0"/>
      </c:catAx>
      <c:valAx>
        <c:axId val="359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44091"/>
        <c:axId val="91492433"/>
      </c:barChart>
      <c:catAx>
        <c:axId val="284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433"/>
        <c:auto val="1"/>
        <c:lblAlgn val="ctr"/>
        <c:lblOffset val="100"/>
        <c:noMultiLvlLbl val="0"/>
      </c:catAx>
      <c:valAx>
        <c:axId val="914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02033"/>
        <c:axId val="54494406"/>
      </c:barChart>
      <c:catAx>
        <c:axId val="752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406"/>
        <c:auto val="1"/>
        <c:lblAlgn val="ctr"/>
        <c:lblOffset val="100"/>
        <c:noMultiLvlLbl val="0"/>
      </c:catAx>
      <c:valAx>
        <c:axId val="544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49451"/>
        <c:axId val="17976959"/>
      </c:barChart>
      <c:catAx>
        <c:axId val="711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959"/>
        <c:auto val="1"/>
        <c:lblAlgn val="ctr"/>
        <c:lblOffset val="100"/>
        <c:noMultiLvlLbl val="0"/>
      </c:catAx>
      <c:valAx>
        <c:axId val="179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40560"/>
        <c:axId val="80816902"/>
      </c:barChart>
      <c:catAx>
        <c:axId val="495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902"/>
        <c:auto val="1"/>
        <c:lblAlgn val="ctr"/>
        <c:lblOffset val="100"/>
        <c:noMultiLvlLbl val="0"/>
      </c:catAx>
      <c:valAx>
        <c:axId val="808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36430"/>
        <c:axId val="30617756"/>
      </c:barChart>
      <c:catAx>
        <c:axId val="472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756"/>
        <c:auto val="1"/>
        <c:lblAlgn val="ctr"/>
        <c:lblOffset val="100"/>
        <c:noMultiLvlLbl val="0"/>
      </c:catAx>
      <c:valAx>
        <c:axId val="306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782"/>
        <c:axId val="22073475"/>
      </c:barChart>
      <c:catAx>
        <c:axId val="57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475"/>
        <c:auto val="1"/>
        <c:lblAlgn val="ctr"/>
        <c:lblOffset val="100"/>
        <c:noMultiLvlLbl val="0"/>
      </c:catAx>
      <c:valAx>
        <c:axId val="220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61839"/>
        <c:axId val="73749345"/>
      </c:barChart>
      <c:catAx>
        <c:axId val="830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345"/>
        <c:auto val="1"/>
        <c:lblAlgn val="ctr"/>
        <c:lblOffset val="100"/>
        <c:noMultiLvlLbl val="0"/>
      </c:catAx>
      <c:valAx>
        <c:axId val="737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80687"/>
        <c:axId val="2862924"/>
      </c:barChart>
      <c:catAx>
        <c:axId val="330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24"/>
        <c:auto val="1"/>
        <c:lblAlgn val="ctr"/>
        <c:lblOffset val="100"/>
        <c:noMultiLvlLbl val="0"/>
      </c:catAx>
      <c:valAx>
        <c:axId val="28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81874"/>
        <c:axId val="83135806"/>
      </c:barChart>
      <c:catAx>
        <c:axId val="385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806"/>
        <c:auto val="1"/>
        <c:lblAlgn val="ctr"/>
        <c:lblOffset val="100"/>
        <c:noMultiLvlLbl val="0"/>
      </c:catAx>
      <c:valAx>
        <c:axId val="8313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5302"/>
        <c:axId val="82032229"/>
      </c:barChart>
      <c:catAx>
        <c:axId val="494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229"/>
        <c:auto val="1"/>
        <c:lblAlgn val="ctr"/>
        <c:lblOffset val="100"/>
        <c:noMultiLvlLbl val="0"/>
      </c:catAx>
      <c:valAx>
        <c:axId val="820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4459"/>
        <c:axId val="3230415"/>
      </c:barChart>
      <c:catAx>
        <c:axId val="238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15"/>
        <c:auto val="1"/>
        <c:lblAlgn val="ctr"/>
        <c:lblOffset val="100"/>
        <c:noMultiLvlLbl val="0"/>
      </c:catAx>
      <c:valAx>
        <c:axId val="32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46149"/>
        <c:axId val="57389139"/>
      </c:barChart>
      <c:catAx>
        <c:axId val="553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139"/>
        <c:auto val="1"/>
        <c:lblAlgn val="ctr"/>
        <c:lblOffset val="100"/>
        <c:noMultiLvlLbl val="0"/>
      </c:catAx>
      <c:valAx>
        <c:axId val="573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27990"/>
        <c:axId val="33633181"/>
      </c:barChart>
      <c:catAx>
        <c:axId val="5972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181"/>
        <c:auto val="1"/>
        <c:lblAlgn val="ctr"/>
        <c:lblOffset val="100"/>
        <c:noMultiLvlLbl val="0"/>
      </c:catAx>
      <c:valAx>
        <c:axId val="336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57423"/>
        <c:axId val="52763978"/>
      </c:barChart>
      <c:catAx>
        <c:axId val="130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978"/>
        <c:auto val="1"/>
        <c:lblAlgn val="ctr"/>
        <c:lblOffset val="100"/>
        <c:noMultiLvlLbl val="0"/>
      </c:catAx>
      <c:valAx>
        <c:axId val="527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67484"/>
        <c:axId val="93053940"/>
      </c:barChart>
      <c:catAx>
        <c:axId val="706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940"/>
        <c:auto val="1"/>
        <c:lblAlgn val="ctr"/>
        <c:lblOffset val="100"/>
        <c:noMultiLvlLbl val="0"/>
      </c:catAx>
      <c:valAx>
        <c:axId val="930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7338"/>
        <c:axId val="52436489"/>
      </c:barChart>
      <c:catAx>
        <c:axId val="737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489"/>
        <c:auto val="1"/>
        <c:lblAlgn val="ctr"/>
        <c:lblOffset val="100"/>
        <c:noMultiLvlLbl val="0"/>
      </c:catAx>
      <c:valAx>
        <c:axId val="524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00452"/>
        <c:axId val="69791765"/>
      </c:barChart>
      <c:catAx>
        <c:axId val="127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765"/>
        <c:auto val="1"/>
        <c:lblAlgn val="ctr"/>
        <c:lblOffset val="100"/>
        <c:noMultiLvlLbl val="0"/>
      </c:catAx>
      <c:valAx>
        <c:axId val="697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