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366"/>
        <c:axId val="30778888"/>
      </c:barChart>
      <c:catAx>
        <c:axId val="44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88"/>
        <c:auto val="1"/>
        <c:lblAlgn val="ctr"/>
        <c:lblOffset val="100"/>
        <c:noMultiLvlLbl val="0"/>
      </c:catAx>
      <c:valAx>
        <c:axId val="307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243"/>
        <c:axId val="17750201"/>
      </c:barChart>
      <c:catAx>
        <c:axId val="98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201"/>
        <c:auto val="1"/>
        <c:lblAlgn val="ctr"/>
        <c:lblOffset val="100"/>
        <c:noMultiLvlLbl val="0"/>
      </c:catAx>
      <c:valAx>
        <c:axId val="177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2317"/>
        <c:axId val="81037414"/>
      </c:barChart>
      <c:catAx>
        <c:axId val="324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14"/>
        <c:auto val="1"/>
        <c:lblAlgn val="ctr"/>
        <c:lblOffset val="100"/>
        <c:noMultiLvlLbl val="0"/>
      </c:catAx>
      <c:valAx>
        <c:axId val="810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6484"/>
        <c:axId val="66907667"/>
      </c:barChart>
      <c:catAx>
        <c:axId val="128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67"/>
        <c:auto val="1"/>
        <c:lblAlgn val="ctr"/>
        <c:lblOffset val="100"/>
        <c:noMultiLvlLbl val="0"/>
      </c:catAx>
      <c:valAx>
        <c:axId val="669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6071"/>
        <c:axId val="85716258"/>
      </c:barChart>
      <c:catAx>
        <c:axId val="377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58"/>
        <c:auto val="1"/>
        <c:lblAlgn val="ctr"/>
        <c:lblOffset val="100"/>
        <c:noMultiLvlLbl val="0"/>
      </c:catAx>
      <c:valAx>
        <c:axId val="857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1889"/>
        <c:axId val="40341278"/>
      </c:barChart>
      <c:catAx>
        <c:axId val="404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78"/>
        <c:auto val="1"/>
        <c:lblAlgn val="ctr"/>
        <c:lblOffset val="100"/>
        <c:noMultiLvlLbl val="0"/>
      </c:catAx>
      <c:valAx>
        <c:axId val="403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5849"/>
        <c:axId val="10464882"/>
      </c:barChart>
      <c:catAx>
        <c:axId val="942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82"/>
        <c:auto val="1"/>
        <c:lblAlgn val="ctr"/>
        <c:lblOffset val="100"/>
        <c:noMultiLvlLbl val="0"/>
      </c:catAx>
      <c:valAx>
        <c:axId val="104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9621"/>
        <c:axId val="78437324"/>
      </c:barChart>
      <c:catAx>
        <c:axId val="1832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24"/>
        <c:auto val="1"/>
        <c:lblAlgn val="ctr"/>
        <c:lblOffset val="100"/>
        <c:noMultiLvlLbl val="0"/>
      </c:catAx>
      <c:valAx>
        <c:axId val="784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090"/>
        <c:axId val="67473160"/>
      </c:barChart>
      <c:catAx>
        <c:axId val="50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60"/>
        <c:auto val="1"/>
        <c:lblAlgn val="ctr"/>
        <c:lblOffset val="100"/>
        <c:noMultiLvlLbl val="0"/>
      </c:catAx>
      <c:valAx>
        <c:axId val="674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48152"/>
        <c:axId val="62993180"/>
      </c:barChart>
      <c:catAx>
        <c:axId val="629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180"/>
        <c:auto val="1"/>
        <c:lblAlgn val="ctr"/>
        <c:lblOffset val="100"/>
        <c:noMultiLvlLbl val="0"/>
      </c:catAx>
      <c:valAx>
        <c:axId val="629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85110"/>
        <c:axId val="61437330"/>
      </c:barChart>
      <c:catAx>
        <c:axId val="196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330"/>
        <c:auto val="1"/>
        <c:lblAlgn val="ctr"/>
        <c:lblOffset val="100"/>
        <c:noMultiLvlLbl val="0"/>
      </c:catAx>
      <c:valAx>
        <c:axId val="614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235"/>
        <c:axId val="49113536"/>
      </c:barChart>
      <c:catAx>
        <c:axId val="25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536"/>
        <c:auto val="1"/>
        <c:lblAlgn val="ctr"/>
        <c:lblOffset val="100"/>
        <c:noMultiLvlLbl val="0"/>
      </c:catAx>
      <c:valAx>
        <c:axId val="491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08189"/>
        <c:axId val="53601841"/>
      </c:barChart>
      <c:catAx>
        <c:axId val="110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41"/>
        <c:auto val="1"/>
        <c:lblAlgn val="ctr"/>
        <c:lblOffset val="100"/>
        <c:noMultiLvlLbl val="0"/>
      </c:catAx>
      <c:valAx>
        <c:axId val="536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9914"/>
        <c:axId val="76349265"/>
      </c:barChart>
      <c:catAx>
        <c:axId val="494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65"/>
        <c:auto val="1"/>
        <c:lblAlgn val="ctr"/>
        <c:lblOffset val="100"/>
        <c:noMultiLvlLbl val="0"/>
      </c:catAx>
      <c:valAx>
        <c:axId val="763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03372"/>
        <c:axId val="28774067"/>
      </c:barChart>
      <c:catAx>
        <c:axId val="934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67"/>
        <c:auto val="1"/>
        <c:lblAlgn val="ctr"/>
        <c:lblOffset val="100"/>
        <c:noMultiLvlLbl val="0"/>
      </c:catAx>
      <c:valAx>
        <c:axId val="287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7673"/>
        <c:axId val="1331082"/>
      </c:barChart>
      <c:catAx>
        <c:axId val="51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82"/>
        <c:auto val="1"/>
        <c:lblAlgn val="ctr"/>
        <c:lblOffset val="100"/>
        <c:noMultiLvlLbl val="0"/>
      </c:catAx>
      <c:valAx>
        <c:axId val="13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13619"/>
        <c:axId val="7781564"/>
      </c:barChart>
      <c:catAx>
        <c:axId val="413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64"/>
        <c:auto val="1"/>
        <c:lblAlgn val="ctr"/>
        <c:lblOffset val="100"/>
        <c:noMultiLvlLbl val="0"/>
      </c:catAx>
      <c:valAx>
        <c:axId val="77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67494"/>
        <c:axId val="67382763"/>
      </c:barChart>
      <c:catAx>
        <c:axId val="83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63"/>
        <c:auto val="1"/>
        <c:lblAlgn val="ctr"/>
        <c:lblOffset val="100"/>
        <c:noMultiLvlLbl val="0"/>
      </c:catAx>
      <c:valAx>
        <c:axId val="673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