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78365"/>
        <c:axId val="69305250"/>
      </c:scatterChart>
      <c:valAx>
        <c:axId val="1557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250"/>
        <c:crossesAt val="0"/>
        <c:crossBetween val="midCat"/>
      </c:valAx>
      <c:valAx>
        <c:axId val="6930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31156"/>
        <c:axId val="54145575"/>
      </c:scatterChart>
      <c:valAx>
        <c:axId val="3763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575"/>
        <c:crossesAt val="0"/>
        <c:crossBetween val="midCat"/>
      </c:valAx>
      <c:valAx>
        <c:axId val="5414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54743"/>
        <c:axId val="4514592"/>
      </c:scatterChart>
      <c:valAx>
        <c:axId val="5915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92"/>
        <c:crossesAt val="0"/>
        <c:crossBetween val="midCat"/>
      </c:valAx>
      <c:valAx>
        <c:axId val="451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5363"/>
        <c:axId val="44090166"/>
      </c:scatterChart>
      <c:valAx>
        <c:axId val="408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166"/>
        <c:crossesAt val="0"/>
        <c:crossBetween val="midCat"/>
      </c:valAx>
      <c:valAx>
        <c:axId val="4409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