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99958"/>
        <c:axId val="32783456"/>
      </c:barChart>
      <c:catAx>
        <c:axId val="4159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456"/>
        <c:auto val="1"/>
        <c:lblAlgn val="ctr"/>
        <c:lblOffset val="100"/>
        <c:noMultiLvlLbl val="0"/>
      </c:catAx>
      <c:valAx>
        <c:axId val="3278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14395"/>
        <c:axId val="69237673"/>
      </c:barChart>
      <c:catAx>
        <c:axId val="8071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673"/>
        <c:auto val="1"/>
        <c:lblAlgn val="ctr"/>
        <c:lblOffset val="100"/>
        <c:noMultiLvlLbl val="0"/>
      </c:catAx>
      <c:valAx>
        <c:axId val="6923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45293"/>
        <c:axId val="31795160"/>
      </c:barChart>
      <c:catAx>
        <c:axId val="9984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160"/>
        <c:auto val="1"/>
        <c:lblAlgn val="ctr"/>
        <c:lblOffset val="100"/>
        <c:noMultiLvlLbl val="0"/>
      </c:catAx>
      <c:valAx>
        <c:axId val="3179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74394"/>
        <c:axId val="1323153"/>
      </c:barChart>
      <c:catAx>
        <c:axId val="9937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53"/>
        <c:auto val="1"/>
        <c:lblAlgn val="ctr"/>
        <c:lblOffset val="100"/>
        <c:noMultiLvlLbl val="0"/>
      </c:catAx>
      <c:valAx>
        <c:axId val="132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84442"/>
        <c:axId val="45920394"/>
      </c:barChart>
      <c:catAx>
        <c:axId val="9898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394"/>
        <c:auto val="1"/>
        <c:lblAlgn val="ctr"/>
        <c:lblOffset val="100"/>
        <c:noMultiLvlLbl val="0"/>
      </c:catAx>
      <c:valAx>
        <c:axId val="4592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30273"/>
        <c:axId val="29565707"/>
      </c:barChart>
      <c:catAx>
        <c:axId val="8123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707"/>
        <c:auto val="1"/>
        <c:lblAlgn val="ctr"/>
        <c:lblOffset val="100"/>
        <c:noMultiLvlLbl val="0"/>
      </c:catAx>
      <c:valAx>
        <c:axId val="2956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53185"/>
        <c:axId val="74902426"/>
      </c:barChart>
      <c:catAx>
        <c:axId val="4315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426"/>
        <c:auto val="1"/>
        <c:lblAlgn val="ctr"/>
        <c:lblOffset val="100"/>
        <c:noMultiLvlLbl val="0"/>
      </c:catAx>
      <c:valAx>
        <c:axId val="7490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02788"/>
        <c:axId val="63358191"/>
      </c:barChart>
      <c:catAx>
        <c:axId val="3110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191"/>
        <c:auto val="1"/>
        <c:lblAlgn val="ctr"/>
        <c:lblOffset val="100"/>
        <c:noMultiLvlLbl val="0"/>
      </c:catAx>
      <c:valAx>
        <c:axId val="6335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41788"/>
        <c:axId val="33675964"/>
      </c:barChart>
      <c:catAx>
        <c:axId val="6324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964"/>
        <c:auto val="1"/>
        <c:lblAlgn val="ctr"/>
        <c:lblOffset val="100"/>
        <c:noMultiLvlLbl val="0"/>
      </c:catAx>
      <c:valAx>
        <c:axId val="3367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03658"/>
        <c:axId val="96673624"/>
      </c:barChart>
      <c:catAx>
        <c:axId val="8660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624"/>
        <c:auto val="1"/>
        <c:lblAlgn val="ctr"/>
        <c:lblOffset val="100"/>
        <c:noMultiLvlLbl val="0"/>
      </c:catAx>
      <c:valAx>
        <c:axId val="9667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74211"/>
        <c:axId val="69861775"/>
      </c:barChart>
      <c:catAx>
        <c:axId val="2587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775"/>
        <c:auto val="1"/>
        <c:lblAlgn val="ctr"/>
        <c:lblOffset val="100"/>
        <c:noMultiLvlLbl val="0"/>
      </c:catAx>
      <c:valAx>
        <c:axId val="6986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2700"/>
        <c:axId val="84278333"/>
      </c:barChart>
      <c:catAx>
        <c:axId val="916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333"/>
        <c:auto val="1"/>
        <c:lblAlgn val="ctr"/>
        <c:lblOffset val="100"/>
        <c:noMultiLvlLbl val="0"/>
      </c:catAx>
      <c:valAx>
        <c:axId val="8427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2099"/>
        <c:axId val="53581643"/>
      </c:barChart>
      <c:catAx>
        <c:axId val="249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643"/>
        <c:auto val="1"/>
        <c:lblAlgn val="ctr"/>
        <c:lblOffset val="100"/>
        <c:noMultiLvlLbl val="0"/>
      </c:catAx>
      <c:valAx>
        <c:axId val="5358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84162"/>
        <c:axId val="61426516"/>
      </c:barChart>
      <c:catAx>
        <c:axId val="5398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516"/>
        <c:auto val="1"/>
        <c:lblAlgn val="ctr"/>
        <c:lblOffset val="100"/>
        <c:noMultiLvlLbl val="0"/>
      </c:catAx>
      <c:valAx>
        <c:axId val="6142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5052"/>
        <c:axId val="41411992"/>
      </c:barChart>
      <c:catAx>
        <c:axId val="151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992"/>
        <c:auto val="1"/>
        <c:lblAlgn val="ctr"/>
        <c:lblOffset val="100"/>
        <c:noMultiLvlLbl val="0"/>
      </c:catAx>
      <c:valAx>
        <c:axId val="4141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10220"/>
        <c:axId val="81894775"/>
      </c:barChart>
      <c:catAx>
        <c:axId val="7271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775"/>
        <c:auto val="1"/>
        <c:lblAlgn val="ctr"/>
        <c:lblOffset val="100"/>
        <c:noMultiLvlLbl val="0"/>
      </c:catAx>
      <c:valAx>
        <c:axId val="8189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469"/>
        <c:axId val="73399146"/>
      </c:barChart>
      <c:catAx>
        <c:axId val="20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146"/>
        <c:auto val="1"/>
        <c:lblAlgn val="ctr"/>
        <c:lblOffset val="100"/>
        <c:noMultiLvlLbl val="0"/>
      </c:catAx>
      <c:valAx>
        <c:axId val="7339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30474"/>
        <c:axId val="25604729"/>
      </c:barChart>
      <c:catAx>
        <c:axId val="2373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729"/>
        <c:auto val="1"/>
        <c:lblAlgn val="ctr"/>
        <c:lblOffset val="100"/>
        <c:noMultiLvlLbl val="0"/>
      </c:catAx>
      <c:valAx>
        <c:axId val="2560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