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0369"/>
        <c:axId val="45625985"/>
      </c:scatterChart>
      <c:valAx>
        <c:axId val="4867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985"/>
        <c:crossesAt val="0"/>
        <c:crossBetween val="midCat"/>
      </c:valAx>
      <c:valAx>
        <c:axId val="4562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2966"/>
        <c:axId val="91040741"/>
      </c:scatterChart>
      <c:valAx>
        <c:axId val="2661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741"/>
        <c:crossesAt val="0"/>
        <c:crossBetween val="midCat"/>
      </c:valAx>
      <c:valAx>
        <c:axId val="9104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52066"/>
        <c:axId val="80878907"/>
      </c:scatterChart>
      <c:valAx>
        <c:axId val="5175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907"/>
        <c:crossesAt val="0"/>
        <c:crossBetween val="midCat"/>
      </c:valAx>
      <c:valAx>
        <c:axId val="8087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4562"/>
        <c:axId val="16053370"/>
      </c:scatterChart>
      <c:valAx>
        <c:axId val="470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370"/>
        <c:crossesAt val="0"/>
        <c:crossBetween val="midCat"/>
      </c:valAx>
      <c:valAx>
        <c:axId val="1605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