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6866"/>
        <c:axId val="86212749"/>
      </c:barChart>
      <c:catAx>
        <c:axId val="9173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749"/>
        <c:auto val="1"/>
        <c:lblAlgn val="ctr"/>
        <c:lblOffset val="100"/>
        <c:noMultiLvlLbl val="0"/>
      </c:catAx>
      <c:valAx>
        <c:axId val="862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15226"/>
        <c:axId val="83493463"/>
      </c:barChart>
      <c:catAx>
        <c:axId val="7831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463"/>
        <c:auto val="1"/>
        <c:lblAlgn val="ctr"/>
        <c:lblOffset val="100"/>
        <c:noMultiLvlLbl val="0"/>
      </c:catAx>
      <c:valAx>
        <c:axId val="834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9036"/>
        <c:axId val="96439998"/>
      </c:barChart>
      <c:catAx>
        <c:axId val="8129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998"/>
        <c:auto val="1"/>
        <c:lblAlgn val="ctr"/>
        <c:lblOffset val="100"/>
        <c:noMultiLvlLbl val="0"/>
      </c:catAx>
      <c:valAx>
        <c:axId val="964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1104"/>
        <c:axId val="74392441"/>
      </c:barChart>
      <c:catAx>
        <c:axId val="357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41"/>
        <c:auto val="1"/>
        <c:lblAlgn val="ctr"/>
        <c:lblOffset val="100"/>
        <c:noMultiLvlLbl val="0"/>
      </c:catAx>
      <c:valAx>
        <c:axId val="7439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97804"/>
        <c:axId val="67100635"/>
      </c:barChart>
      <c:catAx>
        <c:axId val="286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635"/>
        <c:auto val="1"/>
        <c:lblAlgn val="ctr"/>
        <c:lblOffset val="100"/>
        <c:noMultiLvlLbl val="0"/>
      </c:catAx>
      <c:valAx>
        <c:axId val="671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43500"/>
        <c:axId val="49991758"/>
      </c:barChart>
      <c:catAx>
        <c:axId val="3744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758"/>
        <c:auto val="1"/>
        <c:lblAlgn val="ctr"/>
        <c:lblOffset val="100"/>
        <c:noMultiLvlLbl val="0"/>
      </c:catAx>
      <c:valAx>
        <c:axId val="499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4508"/>
        <c:axId val="75704553"/>
      </c:barChart>
      <c:catAx>
        <c:axId val="884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553"/>
        <c:auto val="1"/>
        <c:lblAlgn val="ctr"/>
        <c:lblOffset val="100"/>
        <c:noMultiLvlLbl val="0"/>
      </c:catAx>
      <c:valAx>
        <c:axId val="757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93434"/>
        <c:axId val="31677754"/>
      </c:barChart>
      <c:catAx>
        <c:axId val="687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754"/>
        <c:auto val="1"/>
        <c:lblAlgn val="ctr"/>
        <c:lblOffset val="100"/>
        <c:noMultiLvlLbl val="0"/>
      </c:catAx>
      <c:valAx>
        <c:axId val="316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4195"/>
        <c:axId val="61359873"/>
      </c:barChart>
      <c:catAx>
        <c:axId val="4360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73"/>
        <c:auto val="1"/>
        <c:lblAlgn val="ctr"/>
        <c:lblOffset val="100"/>
        <c:noMultiLvlLbl val="0"/>
      </c:catAx>
      <c:valAx>
        <c:axId val="613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13982"/>
        <c:axId val="76703588"/>
      </c:barChart>
      <c:catAx>
        <c:axId val="461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588"/>
        <c:auto val="1"/>
        <c:lblAlgn val="ctr"/>
        <c:lblOffset val="100"/>
        <c:noMultiLvlLbl val="0"/>
      </c:catAx>
      <c:valAx>
        <c:axId val="767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1484"/>
        <c:axId val="44847373"/>
      </c:barChart>
      <c:catAx>
        <c:axId val="214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373"/>
        <c:auto val="1"/>
        <c:lblAlgn val="ctr"/>
        <c:lblOffset val="100"/>
        <c:noMultiLvlLbl val="0"/>
      </c:catAx>
      <c:valAx>
        <c:axId val="448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8108"/>
        <c:axId val="69885634"/>
      </c:barChart>
      <c:catAx>
        <c:axId val="336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634"/>
        <c:auto val="1"/>
        <c:lblAlgn val="ctr"/>
        <c:lblOffset val="100"/>
        <c:noMultiLvlLbl val="0"/>
      </c:catAx>
      <c:valAx>
        <c:axId val="698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5315"/>
        <c:axId val="33556860"/>
      </c:barChart>
      <c:catAx>
        <c:axId val="633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860"/>
        <c:auto val="1"/>
        <c:lblAlgn val="ctr"/>
        <c:lblOffset val="100"/>
        <c:noMultiLvlLbl val="0"/>
      </c:catAx>
      <c:valAx>
        <c:axId val="335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2871"/>
        <c:axId val="8214254"/>
      </c:barChart>
      <c:catAx>
        <c:axId val="915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54"/>
        <c:auto val="1"/>
        <c:lblAlgn val="ctr"/>
        <c:lblOffset val="100"/>
        <c:noMultiLvlLbl val="0"/>
      </c:catAx>
      <c:valAx>
        <c:axId val="82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5602"/>
        <c:axId val="63894614"/>
      </c:barChart>
      <c:catAx>
        <c:axId val="783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614"/>
        <c:auto val="1"/>
        <c:lblAlgn val="ctr"/>
        <c:lblOffset val="100"/>
        <c:noMultiLvlLbl val="0"/>
      </c:catAx>
      <c:valAx>
        <c:axId val="638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1918"/>
        <c:axId val="85119257"/>
      </c:barChart>
      <c:catAx>
        <c:axId val="7481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257"/>
        <c:auto val="1"/>
        <c:lblAlgn val="ctr"/>
        <c:lblOffset val="100"/>
        <c:noMultiLvlLbl val="0"/>
      </c:catAx>
      <c:valAx>
        <c:axId val="851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71554"/>
        <c:axId val="86487626"/>
      </c:barChart>
      <c:catAx>
        <c:axId val="4277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626"/>
        <c:auto val="1"/>
        <c:lblAlgn val="ctr"/>
        <c:lblOffset val="100"/>
        <c:noMultiLvlLbl val="0"/>
      </c:catAx>
      <c:valAx>
        <c:axId val="864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28337"/>
        <c:axId val="47574891"/>
      </c:barChart>
      <c:catAx>
        <c:axId val="265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891"/>
        <c:auto val="1"/>
        <c:lblAlgn val="ctr"/>
        <c:lblOffset val="100"/>
        <c:noMultiLvlLbl val="0"/>
      </c:catAx>
      <c:valAx>
        <c:axId val="475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