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24943"/>
        <c:axId val="92193548"/>
      </c:scatterChart>
      <c:valAx>
        <c:axId val="4052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548"/>
        <c:crossesAt val="0"/>
        <c:crossBetween val="midCat"/>
      </c:valAx>
      <c:valAx>
        <c:axId val="9219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55072"/>
        <c:axId val="86851348"/>
      </c:scatterChart>
      <c:valAx>
        <c:axId val="4525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348"/>
        <c:crossesAt val="0"/>
        <c:crossBetween val="midCat"/>
      </c:valAx>
      <c:valAx>
        <c:axId val="8685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61159"/>
        <c:axId val="75952518"/>
      </c:scatterChart>
      <c:valAx>
        <c:axId val="86261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518"/>
        <c:crossesAt val="0"/>
        <c:crossBetween val="midCat"/>
      </c:valAx>
      <c:valAx>
        <c:axId val="7595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94513"/>
        <c:axId val="43668400"/>
      </c:scatterChart>
      <c:valAx>
        <c:axId val="9609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400"/>
        <c:crossesAt val="0"/>
        <c:crossBetween val="midCat"/>
      </c:valAx>
      <c:valAx>
        <c:axId val="4366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