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1902"/>
        <c:axId val="65722353"/>
      </c:scatterChart>
      <c:valAx>
        <c:axId val="720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53"/>
        <c:crossesAt val="0"/>
        <c:crossBetween val="midCat"/>
      </c:valAx>
      <c:valAx>
        <c:axId val="6572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25974"/>
        <c:axId val="1370547"/>
      </c:scatterChart>
      <c:valAx>
        <c:axId val="4042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7"/>
        <c:crossesAt val="0"/>
        <c:crossBetween val="midCat"/>
      </c:valAx>
      <c:valAx>
        <c:axId val="137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09235"/>
        <c:axId val="77410339"/>
      </c:scatterChart>
      <c:valAx>
        <c:axId val="419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339"/>
        <c:crossesAt val="0"/>
        <c:crossBetween val="midCat"/>
      </c:valAx>
      <c:valAx>
        <c:axId val="7741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9787"/>
        <c:axId val="54818158"/>
      </c:scatterChart>
      <c:valAx>
        <c:axId val="5161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58"/>
        <c:crossesAt val="0"/>
        <c:crossBetween val="midCat"/>
      </c:valAx>
      <c:valAx>
        <c:axId val="5481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