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87605"/>
        <c:axId val="50677538"/>
      </c:barChart>
      <c:catAx>
        <c:axId val="1698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538"/>
        <c:auto val="1"/>
        <c:lblAlgn val="ctr"/>
        <c:lblOffset val="100"/>
        <c:noMultiLvlLbl val="0"/>
      </c:catAx>
      <c:valAx>
        <c:axId val="506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29468"/>
        <c:axId val="80478129"/>
      </c:barChart>
      <c:catAx>
        <c:axId val="421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29"/>
        <c:auto val="1"/>
        <c:lblAlgn val="ctr"/>
        <c:lblOffset val="100"/>
        <c:noMultiLvlLbl val="0"/>
      </c:catAx>
      <c:valAx>
        <c:axId val="804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3916"/>
        <c:axId val="33670361"/>
      </c:barChart>
      <c:catAx>
        <c:axId val="5006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61"/>
        <c:auto val="1"/>
        <c:lblAlgn val="ctr"/>
        <c:lblOffset val="100"/>
        <c:noMultiLvlLbl val="0"/>
      </c:catAx>
      <c:valAx>
        <c:axId val="336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36427"/>
        <c:axId val="43742826"/>
      </c:barChart>
      <c:catAx>
        <c:axId val="938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826"/>
        <c:auto val="1"/>
        <c:lblAlgn val="ctr"/>
        <c:lblOffset val="100"/>
        <c:noMultiLvlLbl val="0"/>
      </c:catAx>
      <c:valAx>
        <c:axId val="437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33399"/>
        <c:axId val="56449734"/>
      </c:barChart>
      <c:catAx>
        <c:axId val="256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734"/>
        <c:auto val="1"/>
        <c:lblAlgn val="ctr"/>
        <c:lblOffset val="100"/>
        <c:noMultiLvlLbl val="0"/>
      </c:catAx>
      <c:valAx>
        <c:axId val="564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26650"/>
        <c:axId val="94593929"/>
      </c:barChart>
      <c:catAx>
        <c:axId val="7492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929"/>
        <c:auto val="1"/>
        <c:lblAlgn val="ctr"/>
        <c:lblOffset val="100"/>
        <c:noMultiLvlLbl val="0"/>
      </c:catAx>
      <c:valAx>
        <c:axId val="945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7023"/>
        <c:axId val="37021309"/>
      </c:barChart>
      <c:catAx>
        <c:axId val="860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309"/>
        <c:auto val="1"/>
        <c:lblAlgn val="ctr"/>
        <c:lblOffset val="100"/>
        <c:noMultiLvlLbl val="0"/>
      </c:catAx>
      <c:valAx>
        <c:axId val="370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24292"/>
        <c:axId val="94582129"/>
      </c:barChart>
      <c:catAx>
        <c:axId val="878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129"/>
        <c:auto val="1"/>
        <c:lblAlgn val="ctr"/>
        <c:lblOffset val="100"/>
        <c:noMultiLvlLbl val="0"/>
      </c:catAx>
      <c:valAx>
        <c:axId val="945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2300"/>
        <c:axId val="86728733"/>
      </c:barChart>
      <c:catAx>
        <c:axId val="939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33"/>
        <c:auto val="1"/>
        <c:lblAlgn val="ctr"/>
        <c:lblOffset val="100"/>
        <c:noMultiLvlLbl val="0"/>
      </c:catAx>
      <c:valAx>
        <c:axId val="867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3367"/>
        <c:axId val="52569241"/>
      </c:barChart>
      <c:catAx>
        <c:axId val="708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241"/>
        <c:auto val="1"/>
        <c:lblAlgn val="ctr"/>
        <c:lblOffset val="100"/>
        <c:noMultiLvlLbl val="0"/>
      </c:catAx>
      <c:valAx>
        <c:axId val="525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2784"/>
        <c:axId val="42095832"/>
      </c:barChart>
      <c:catAx>
        <c:axId val="59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32"/>
        <c:auto val="1"/>
        <c:lblAlgn val="ctr"/>
        <c:lblOffset val="100"/>
        <c:noMultiLvlLbl val="0"/>
      </c:catAx>
      <c:valAx>
        <c:axId val="420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1150"/>
        <c:axId val="136328"/>
      </c:barChart>
      <c:catAx>
        <c:axId val="829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8"/>
        <c:auto val="1"/>
        <c:lblAlgn val="ctr"/>
        <c:lblOffset val="100"/>
        <c:noMultiLvlLbl val="0"/>
      </c:catAx>
      <c:valAx>
        <c:axId val="1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17050"/>
        <c:axId val="98382870"/>
      </c:barChart>
      <c:catAx>
        <c:axId val="448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70"/>
        <c:auto val="1"/>
        <c:lblAlgn val="ctr"/>
        <c:lblOffset val="100"/>
        <c:noMultiLvlLbl val="0"/>
      </c:catAx>
      <c:valAx>
        <c:axId val="983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34674"/>
        <c:axId val="59207207"/>
      </c:barChart>
      <c:catAx>
        <c:axId val="674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207"/>
        <c:auto val="1"/>
        <c:lblAlgn val="ctr"/>
        <c:lblOffset val="100"/>
        <c:noMultiLvlLbl val="0"/>
      </c:catAx>
      <c:valAx>
        <c:axId val="592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1330"/>
        <c:axId val="94249569"/>
      </c:barChart>
      <c:catAx>
        <c:axId val="98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569"/>
        <c:auto val="1"/>
        <c:lblAlgn val="ctr"/>
        <c:lblOffset val="100"/>
        <c:noMultiLvlLbl val="0"/>
      </c:catAx>
      <c:valAx>
        <c:axId val="942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0779"/>
        <c:axId val="65417003"/>
      </c:barChart>
      <c:catAx>
        <c:axId val="459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03"/>
        <c:auto val="1"/>
        <c:lblAlgn val="ctr"/>
        <c:lblOffset val="100"/>
        <c:noMultiLvlLbl val="0"/>
      </c:catAx>
      <c:valAx>
        <c:axId val="654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56803"/>
        <c:axId val="47967848"/>
      </c:barChart>
      <c:catAx>
        <c:axId val="6425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848"/>
        <c:auto val="1"/>
        <c:lblAlgn val="ctr"/>
        <c:lblOffset val="100"/>
        <c:noMultiLvlLbl val="0"/>
      </c:catAx>
      <c:valAx>
        <c:axId val="479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80240"/>
        <c:axId val="73081518"/>
      </c:barChart>
      <c:catAx>
        <c:axId val="386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18"/>
        <c:auto val="1"/>
        <c:lblAlgn val="ctr"/>
        <c:lblOffset val="100"/>
        <c:noMultiLvlLbl val="0"/>
      </c:catAx>
      <c:valAx>
        <c:axId val="730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