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2758"/>
        <c:axId val="58214743"/>
      </c:scatterChart>
      <c:valAx>
        <c:axId val="709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43"/>
        <c:crossesAt val="0"/>
        <c:crossBetween val="midCat"/>
      </c:valAx>
      <c:valAx>
        <c:axId val="5821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84762"/>
        <c:axId val="69327792"/>
      </c:scatterChart>
      <c:valAx>
        <c:axId val="7868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92"/>
        <c:crossesAt val="0"/>
        <c:crossBetween val="midCat"/>
      </c:valAx>
      <c:valAx>
        <c:axId val="6932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8533"/>
        <c:axId val="22840283"/>
      </c:scatterChart>
      <c:valAx>
        <c:axId val="8793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283"/>
        <c:crossesAt val="0"/>
        <c:crossBetween val="midCat"/>
      </c:valAx>
      <c:valAx>
        <c:axId val="2284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9616"/>
        <c:axId val="28376425"/>
      </c:scatterChart>
      <c:valAx>
        <c:axId val="4301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25"/>
        <c:crossesAt val="0"/>
        <c:crossBetween val="midCat"/>
      </c:valAx>
      <c:valAx>
        <c:axId val="2837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