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6744"/>
        <c:axId val="10872721"/>
      </c:barChart>
      <c:catAx>
        <c:axId val="320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21"/>
        <c:auto val="1"/>
        <c:lblAlgn val="ctr"/>
        <c:lblOffset val="100"/>
        <c:noMultiLvlLbl val="0"/>
      </c:catAx>
      <c:valAx>
        <c:axId val="108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1767"/>
        <c:axId val="6843728"/>
      </c:barChart>
      <c:catAx>
        <c:axId val="480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8"/>
        <c:auto val="1"/>
        <c:lblAlgn val="ctr"/>
        <c:lblOffset val="100"/>
        <c:noMultiLvlLbl val="0"/>
      </c:catAx>
      <c:valAx>
        <c:axId val="68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5728"/>
        <c:axId val="30099602"/>
      </c:barChart>
      <c:catAx>
        <c:axId val="606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02"/>
        <c:auto val="1"/>
        <c:lblAlgn val="ctr"/>
        <c:lblOffset val="100"/>
        <c:noMultiLvlLbl val="0"/>
      </c:catAx>
      <c:valAx>
        <c:axId val="300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96875"/>
        <c:axId val="45079672"/>
      </c:barChart>
      <c:catAx>
        <c:axId val="418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72"/>
        <c:auto val="1"/>
        <c:lblAlgn val="ctr"/>
        <c:lblOffset val="100"/>
        <c:noMultiLvlLbl val="0"/>
      </c:catAx>
      <c:valAx>
        <c:axId val="45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2685"/>
        <c:axId val="2490261"/>
      </c:barChart>
      <c:catAx>
        <c:axId val="488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61"/>
        <c:auto val="1"/>
        <c:lblAlgn val="ctr"/>
        <c:lblOffset val="100"/>
        <c:noMultiLvlLbl val="0"/>
      </c:catAx>
      <c:valAx>
        <c:axId val="24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2945"/>
        <c:axId val="87791965"/>
      </c:barChart>
      <c:catAx>
        <c:axId val="58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965"/>
        <c:auto val="1"/>
        <c:lblAlgn val="ctr"/>
        <c:lblOffset val="100"/>
        <c:noMultiLvlLbl val="0"/>
      </c:catAx>
      <c:valAx>
        <c:axId val="877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16"/>
        <c:axId val="79598658"/>
      </c:barChart>
      <c:catAx>
        <c:axId val="2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658"/>
        <c:auto val="1"/>
        <c:lblAlgn val="ctr"/>
        <c:lblOffset val="100"/>
        <c:noMultiLvlLbl val="0"/>
      </c:catAx>
      <c:valAx>
        <c:axId val="795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49347"/>
        <c:axId val="74135001"/>
      </c:barChart>
      <c:catAx>
        <c:axId val="583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01"/>
        <c:auto val="1"/>
        <c:lblAlgn val="ctr"/>
        <c:lblOffset val="100"/>
        <c:noMultiLvlLbl val="0"/>
      </c:catAx>
      <c:valAx>
        <c:axId val="741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9591"/>
        <c:axId val="22306085"/>
      </c:barChart>
      <c:catAx>
        <c:axId val="893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085"/>
        <c:auto val="1"/>
        <c:lblAlgn val="ctr"/>
        <c:lblOffset val="100"/>
        <c:noMultiLvlLbl val="0"/>
      </c:catAx>
      <c:valAx>
        <c:axId val="223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5565"/>
        <c:axId val="94850195"/>
      </c:barChart>
      <c:catAx>
        <c:axId val="566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195"/>
        <c:auto val="1"/>
        <c:lblAlgn val="ctr"/>
        <c:lblOffset val="100"/>
        <c:noMultiLvlLbl val="0"/>
      </c:catAx>
      <c:valAx>
        <c:axId val="948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4911"/>
        <c:axId val="87971554"/>
      </c:barChart>
      <c:catAx>
        <c:axId val="524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54"/>
        <c:auto val="1"/>
        <c:lblAlgn val="ctr"/>
        <c:lblOffset val="100"/>
        <c:noMultiLvlLbl val="0"/>
      </c:catAx>
      <c:valAx>
        <c:axId val="879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8456"/>
        <c:axId val="90662113"/>
      </c:barChart>
      <c:catAx>
        <c:axId val="787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13"/>
        <c:auto val="1"/>
        <c:lblAlgn val="ctr"/>
        <c:lblOffset val="100"/>
        <c:noMultiLvlLbl val="0"/>
      </c:catAx>
      <c:valAx>
        <c:axId val="906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2231"/>
        <c:axId val="43760384"/>
      </c:barChart>
      <c:catAx>
        <c:axId val="646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84"/>
        <c:auto val="1"/>
        <c:lblAlgn val="ctr"/>
        <c:lblOffset val="100"/>
        <c:noMultiLvlLbl val="0"/>
      </c:catAx>
      <c:valAx>
        <c:axId val="437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2960"/>
        <c:axId val="68438028"/>
      </c:barChart>
      <c:catAx>
        <c:axId val="984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028"/>
        <c:auto val="1"/>
        <c:lblAlgn val="ctr"/>
        <c:lblOffset val="100"/>
        <c:noMultiLvlLbl val="0"/>
      </c:catAx>
      <c:valAx>
        <c:axId val="684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1638"/>
        <c:axId val="98460714"/>
      </c:barChart>
      <c:catAx>
        <c:axId val="667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14"/>
        <c:auto val="1"/>
        <c:lblAlgn val="ctr"/>
        <c:lblOffset val="100"/>
        <c:noMultiLvlLbl val="0"/>
      </c:catAx>
      <c:valAx>
        <c:axId val="984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5982"/>
        <c:axId val="29490130"/>
      </c:barChart>
      <c:catAx>
        <c:axId val="407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130"/>
        <c:auto val="1"/>
        <c:lblAlgn val="ctr"/>
        <c:lblOffset val="100"/>
        <c:noMultiLvlLbl val="0"/>
      </c:catAx>
      <c:valAx>
        <c:axId val="29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2905"/>
        <c:axId val="31458303"/>
      </c:barChart>
      <c:catAx>
        <c:axId val="352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303"/>
        <c:auto val="1"/>
        <c:lblAlgn val="ctr"/>
        <c:lblOffset val="100"/>
        <c:noMultiLvlLbl val="0"/>
      </c:catAx>
      <c:valAx>
        <c:axId val="314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2430"/>
        <c:axId val="24582925"/>
      </c:barChart>
      <c:catAx>
        <c:axId val="522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25"/>
        <c:auto val="1"/>
        <c:lblAlgn val="ctr"/>
        <c:lblOffset val="100"/>
        <c:noMultiLvlLbl val="0"/>
      </c:catAx>
      <c:valAx>
        <c:axId val="245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