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6041"/>
        <c:axId val="20919354"/>
      </c:barChart>
      <c:catAx>
        <c:axId val="92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354"/>
        <c:auto val="1"/>
        <c:lblAlgn val="ctr"/>
        <c:lblOffset val="100"/>
        <c:noMultiLvlLbl val="0"/>
      </c:catAx>
      <c:valAx>
        <c:axId val="209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45885"/>
        <c:axId val="85081064"/>
      </c:barChart>
      <c:catAx>
        <c:axId val="829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064"/>
        <c:auto val="1"/>
        <c:lblAlgn val="ctr"/>
        <c:lblOffset val="100"/>
        <c:noMultiLvlLbl val="0"/>
      </c:catAx>
      <c:valAx>
        <c:axId val="8508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0403"/>
        <c:axId val="11882840"/>
      </c:barChart>
      <c:catAx>
        <c:axId val="440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840"/>
        <c:auto val="1"/>
        <c:lblAlgn val="ctr"/>
        <c:lblOffset val="100"/>
        <c:noMultiLvlLbl val="0"/>
      </c:catAx>
      <c:valAx>
        <c:axId val="118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2194"/>
        <c:axId val="29028616"/>
      </c:barChart>
      <c:catAx>
        <c:axId val="13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616"/>
        <c:auto val="1"/>
        <c:lblAlgn val="ctr"/>
        <c:lblOffset val="100"/>
        <c:noMultiLvlLbl val="0"/>
      </c:catAx>
      <c:valAx>
        <c:axId val="290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92787"/>
        <c:axId val="4559442"/>
      </c:barChart>
      <c:catAx>
        <c:axId val="1939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42"/>
        <c:auto val="1"/>
        <c:lblAlgn val="ctr"/>
        <c:lblOffset val="100"/>
        <c:noMultiLvlLbl val="0"/>
      </c:catAx>
      <c:valAx>
        <c:axId val="455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18015"/>
        <c:axId val="34054670"/>
      </c:barChart>
      <c:catAx>
        <c:axId val="8181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670"/>
        <c:auto val="1"/>
        <c:lblAlgn val="ctr"/>
        <c:lblOffset val="100"/>
        <c:noMultiLvlLbl val="0"/>
      </c:catAx>
      <c:valAx>
        <c:axId val="340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9268"/>
        <c:axId val="49486999"/>
      </c:barChart>
      <c:catAx>
        <c:axId val="774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999"/>
        <c:auto val="1"/>
        <c:lblAlgn val="ctr"/>
        <c:lblOffset val="100"/>
        <c:noMultiLvlLbl val="0"/>
      </c:catAx>
      <c:valAx>
        <c:axId val="494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99118"/>
        <c:axId val="75880356"/>
      </c:barChart>
      <c:catAx>
        <c:axId val="1309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356"/>
        <c:auto val="1"/>
        <c:lblAlgn val="ctr"/>
        <c:lblOffset val="100"/>
        <c:noMultiLvlLbl val="0"/>
      </c:catAx>
      <c:valAx>
        <c:axId val="7588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24788"/>
        <c:axId val="66742450"/>
      </c:barChart>
      <c:catAx>
        <c:axId val="6922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450"/>
        <c:auto val="1"/>
        <c:lblAlgn val="ctr"/>
        <c:lblOffset val="100"/>
        <c:noMultiLvlLbl val="0"/>
      </c:catAx>
      <c:valAx>
        <c:axId val="6674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09312"/>
        <c:axId val="14608356"/>
      </c:barChart>
      <c:catAx>
        <c:axId val="4430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356"/>
        <c:auto val="1"/>
        <c:lblAlgn val="ctr"/>
        <c:lblOffset val="100"/>
        <c:noMultiLvlLbl val="0"/>
      </c:catAx>
      <c:valAx>
        <c:axId val="1460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35548"/>
        <c:axId val="12858883"/>
      </c:barChart>
      <c:catAx>
        <c:axId val="4013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883"/>
        <c:auto val="1"/>
        <c:lblAlgn val="ctr"/>
        <c:lblOffset val="100"/>
        <c:noMultiLvlLbl val="0"/>
      </c:catAx>
      <c:valAx>
        <c:axId val="1285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00826"/>
        <c:axId val="77865730"/>
      </c:barChart>
      <c:catAx>
        <c:axId val="9690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730"/>
        <c:auto val="1"/>
        <c:lblAlgn val="ctr"/>
        <c:lblOffset val="100"/>
        <c:noMultiLvlLbl val="0"/>
      </c:catAx>
      <c:valAx>
        <c:axId val="778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05019"/>
        <c:axId val="8646493"/>
      </c:barChart>
      <c:catAx>
        <c:axId val="6720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93"/>
        <c:auto val="1"/>
        <c:lblAlgn val="ctr"/>
        <c:lblOffset val="100"/>
        <c:noMultiLvlLbl val="0"/>
      </c:catAx>
      <c:valAx>
        <c:axId val="86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17294"/>
        <c:axId val="22651565"/>
      </c:barChart>
      <c:catAx>
        <c:axId val="9851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565"/>
        <c:auto val="1"/>
        <c:lblAlgn val="ctr"/>
        <c:lblOffset val="100"/>
        <c:noMultiLvlLbl val="0"/>
      </c:catAx>
      <c:valAx>
        <c:axId val="226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63884"/>
        <c:axId val="12465335"/>
      </c:barChart>
      <c:catAx>
        <c:axId val="7426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335"/>
        <c:auto val="1"/>
        <c:lblAlgn val="ctr"/>
        <c:lblOffset val="100"/>
        <c:noMultiLvlLbl val="0"/>
      </c:catAx>
      <c:valAx>
        <c:axId val="124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97571"/>
        <c:axId val="49268133"/>
      </c:barChart>
      <c:catAx>
        <c:axId val="9449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133"/>
        <c:auto val="1"/>
        <c:lblAlgn val="ctr"/>
        <c:lblOffset val="100"/>
        <c:noMultiLvlLbl val="0"/>
      </c:catAx>
      <c:valAx>
        <c:axId val="492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62790"/>
        <c:axId val="59687016"/>
      </c:barChart>
      <c:catAx>
        <c:axId val="4766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016"/>
        <c:auto val="1"/>
        <c:lblAlgn val="ctr"/>
        <c:lblOffset val="100"/>
        <c:noMultiLvlLbl val="0"/>
      </c:catAx>
      <c:valAx>
        <c:axId val="596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69452"/>
        <c:axId val="87767128"/>
      </c:barChart>
      <c:catAx>
        <c:axId val="4376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128"/>
        <c:auto val="1"/>
        <c:lblAlgn val="ctr"/>
        <c:lblOffset val="100"/>
        <c:noMultiLvlLbl val="0"/>
      </c:catAx>
      <c:valAx>
        <c:axId val="877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