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13123"/>
        <c:axId val="69755038"/>
      </c:scatterChart>
      <c:valAx>
        <c:axId val="7031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038"/>
        <c:crossesAt val="0"/>
        <c:crossBetween val="midCat"/>
      </c:valAx>
      <c:valAx>
        <c:axId val="6975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0318"/>
        <c:axId val="88116687"/>
      </c:scatterChart>
      <c:valAx>
        <c:axId val="8271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87"/>
        <c:crossesAt val="0"/>
        <c:crossBetween val="midCat"/>
      </c:valAx>
      <c:valAx>
        <c:axId val="8811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94009"/>
        <c:axId val="50939047"/>
      </c:scatterChart>
      <c:valAx>
        <c:axId val="7319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047"/>
        <c:crossesAt val="0"/>
        <c:crossBetween val="midCat"/>
      </c:valAx>
      <c:valAx>
        <c:axId val="5093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90951"/>
        <c:axId val="88064545"/>
      </c:scatterChart>
      <c:valAx>
        <c:axId val="1779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545"/>
        <c:crossesAt val="0"/>
        <c:crossBetween val="midCat"/>
      </c:valAx>
      <c:valAx>
        <c:axId val="8806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