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0390"/>
        <c:axId val="85928048"/>
      </c:barChart>
      <c:catAx>
        <c:axId val="633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048"/>
        <c:auto val="1"/>
        <c:lblAlgn val="ctr"/>
        <c:lblOffset val="100"/>
        <c:noMultiLvlLbl val="0"/>
      </c:catAx>
      <c:valAx>
        <c:axId val="8592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5156"/>
        <c:axId val="1667557"/>
      </c:barChart>
      <c:catAx>
        <c:axId val="813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57"/>
        <c:auto val="1"/>
        <c:lblAlgn val="ctr"/>
        <c:lblOffset val="100"/>
        <c:noMultiLvlLbl val="0"/>
      </c:catAx>
      <c:valAx>
        <c:axId val="16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7743"/>
        <c:axId val="9903563"/>
      </c:barChart>
      <c:catAx>
        <c:axId val="216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63"/>
        <c:auto val="1"/>
        <c:lblAlgn val="ctr"/>
        <c:lblOffset val="100"/>
        <c:noMultiLvlLbl val="0"/>
      </c:catAx>
      <c:valAx>
        <c:axId val="99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59917"/>
        <c:axId val="23914194"/>
      </c:barChart>
      <c:catAx>
        <c:axId val="2535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194"/>
        <c:auto val="1"/>
        <c:lblAlgn val="ctr"/>
        <c:lblOffset val="100"/>
        <c:noMultiLvlLbl val="0"/>
      </c:catAx>
      <c:valAx>
        <c:axId val="239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80060"/>
        <c:axId val="54648918"/>
      </c:barChart>
      <c:catAx>
        <c:axId val="7338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8918"/>
        <c:auto val="1"/>
        <c:lblAlgn val="ctr"/>
        <c:lblOffset val="100"/>
        <c:noMultiLvlLbl val="0"/>
      </c:catAx>
      <c:valAx>
        <c:axId val="546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85337"/>
        <c:axId val="73628407"/>
      </c:barChart>
      <c:catAx>
        <c:axId val="6868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407"/>
        <c:auto val="1"/>
        <c:lblAlgn val="ctr"/>
        <c:lblOffset val="100"/>
        <c:noMultiLvlLbl val="0"/>
      </c:catAx>
      <c:valAx>
        <c:axId val="736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1241"/>
        <c:axId val="55303854"/>
      </c:barChart>
      <c:catAx>
        <c:axId val="181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854"/>
        <c:auto val="1"/>
        <c:lblAlgn val="ctr"/>
        <c:lblOffset val="100"/>
        <c:noMultiLvlLbl val="0"/>
      </c:catAx>
      <c:valAx>
        <c:axId val="553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8491"/>
        <c:axId val="33594809"/>
      </c:barChart>
      <c:catAx>
        <c:axId val="67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809"/>
        <c:auto val="1"/>
        <c:lblAlgn val="ctr"/>
        <c:lblOffset val="100"/>
        <c:noMultiLvlLbl val="0"/>
      </c:catAx>
      <c:valAx>
        <c:axId val="3359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40108"/>
        <c:axId val="67324637"/>
      </c:barChart>
      <c:catAx>
        <c:axId val="587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637"/>
        <c:auto val="1"/>
        <c:lblAlgn val="ctr"/>
        <c:lblOffset val="100"/>
        <c:noMultiLvlLbl val="0"/>
      </c:catAx>
      <c:valAx>
        <c:axId val="673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15324"/>
        <c:axId val="45190581"/>
      </c:barChart>
      <c:catAx>
        <c:axId val="6651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581"/>
        <c:auto val="1"/>
        <c:lblAlgn val="ctr"/>
        <c:lblOffset val="100"/>
        <c:noMultiLvlLbl val="0"/>
      </c:catAx>
      <c:valAx>
        <c:axId val="451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0445"/>
        <c:axId val="94363679"/>
      </c:barChart>
      <c:catAx>
        <c:axId val="31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679"/>
        <c:auto val="1"/>
        <c:lblAlgn val="ctr"/>
        <c:lblOffset val="100"/>
        <c:noMultiLvlLbl val="0"/>
      </c:catAx>
      <c:valAx>
        <c:axId val="9436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35463"/>
        <c:axId val="91447468"/>
      </c:barChart>
      <c:catAx>
        <c:axId val="931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468"/>
        <c:auto val="1"/>
        <c:lblAlgn val="ctr"/>
        <c:lblOffset val="100"/>
        <c:noMultiLvlLbl val="0"/>
      </c:catAx>
      <c:valAx>
        <c:axId val="914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6708"/>
        <c:axId val="50929096"/>
      </c:barChart>
      <c:catAx>
        <c:axId val="8457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096"/>
        <c:auto val="1"/>
        <c:lblAlgn val="ctr"/>
        <c:lblOffset val="100"/>
        <c:noMultiLvlLbl val="0"/>
      </c:catAx>
      <c:valAx>
        <c:axId val="509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02839"/>
        <c:axId val="63644017"/>
      </c:barChart>
      <c:catAx>
        <c:axId val="4960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017"/>
        <c:auto val="1"/>
        <c:lblAlgn val="ctr"/>
        <c:lblOffset val="100"/>
        <c:noMultiLvlLbl val="0"/>
      </c:catAx>
      <c:valAx>
        <c:axId val="636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22543"/>
        <c:axId val="87978307"/>
      </c:barChart>
      <c:catAx>
        <c:axId val="7202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307"/>
        <c:auto val="1"/>
        <c:lblAlgn val="ctr"/>
        <c:lblOffset val="100"/>
        <c:noMultiLvlLbl val="0"/>
      </c:catAx>
      <c:valAx>
        <c:axId val="8797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31848"/>
        <c:axId val="87241194"/>
      </c:barChart>
      <c:catAx>
        <c:axId val="165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194"/>
        <c:auto val="1"/>
        <c:lblAlgn val="ctr"/>
        <c:lblOffset val="100"/>
        <c:noMultiLvlLbl val="0"/>
      </c:catAx>
      <c:valAx>
        <c:axId val="872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32890"/>
        <c:axId val="60468921"/>
      </c:barChart>
      <c:catAx>
        <c:axId val="3553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921"/>
        <c:auto val="1"/>
        <c:lblAlgn val="ctr"/>
        <c:lblOffset val="100"/>
        <c:noMultiLvlLbl val="0"/>
      </c:catAx>
      <c:valAx>
        <c:axId val="6046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44985"/>
        <c:axId val="13534615"/>
      </c:barChart>
      <c:catAx>
        <c:axId val="7074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615"/>
        <c:auto val="1"/>
        <c:lblAlgn val="ctr"/>
        <c:lblOffset val="100"/>
        <c:noMultiLvlLbl val="0"/>
      </c:catAx>
      <c:valAx>
        <c:axId val="135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