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98967"/>
        <c:axId val="25359046"/>
      </c:scatterChart>
      <c:valAx>
        <c:axId val="9849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046"/>
        <c:crossesAt val="0"/>
        <c:crossBetween val="midCat"/>
      </c:valAx>
      <c:valAx>
        <c:axId val="2535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4411"/>
        <c:axId val="93558820"/>
      </c:scatterChart>
      <c:valAx>
        <c:axId val="5928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820"/>
        <c:crossesAt val="0"/>
        <c:crossBetween val="midCat"/>
      </c:valAx>
      <c:valAx>
        <c:axId val="935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750"/>
        <c:axId val="71900855"/>
      </c:scatterChart>
      <c:valAx>
        <c:axId val="145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855"/>
        <c:crossesAt val="0"/>
        <c:crossBetween val="midCat"/>
      </c:valAx>
      <c:valAx>
        <c:axId val="71900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33134"/>
        <c:axId val="40368833"/>
      </c:scatterChart>
      <c:valAx>
        <c:axId val="3053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833"/>
        <c:crossesAt val="0"/>
        <c:crossBetween val="midCat"/>
      </c:valAx>
      <c:valAx>
        <c:axId val="403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