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45347"/>
        <c:axId val="64530361"/>
      </c:barChart>
      <c:catAx>
        <c:axId val="7514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361"/>
        <c:auto val="1"/>
        <c:lblAlgn val="ctr"/>
        <c:lblOffset val="100"/>
        <c:noMultiLvlLbl val="0"/>
      </c:catAx>
      <c:valAx>
        <c:axId val="645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68749"/>
        <c:axId val="69575924"/>
      </c:barChart>
      <c:catAx>
        <c:axId val="1426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924"/>
        <c:auto val="1"/>
        <c:lblAlgn val="ctr"/>
        <c:lblOffset val="100"/>
        <c:noMultiLvlLbl val="0"/>
      </c:catAx>
      <c:valAx>
        <c:axId val="695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32302"/>
        <c:axId val="83440933"/>
      </c:barChart>
      <c:catAx>
        <c:axId val="4033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933"/>
        <c:auto val="1"/>
        <c:lblAlgn val="ctr"/>
        <c:lblOffset val="100"/>
        <c:noMultiLvlLbl val="0"/>
      </c:catAx>
      <c:valAx>
        <c:axId val="834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279"/>
        <c:axId val="2419576"/>
      </c:barChart>
      <c:catAx>
        <c:axId val="97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76"/>
        <c:auto val="1"/>
        <c:lblAlgn val="ctr"/>
        <c:lblOffset val="100"/>
        <c:noMultiLvlLbl val="0"/>
      </c:catAx>
      <c:valAx>
        <c:axId val="24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7240"/>
        <c:axId val="19725248"/>
      </c:barChart>
      <c:catAx>
        <c:axId val="270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248"/>
        <c:auto val="1"/>
        <c:lblAlgn val="ctr"/>
        <c:lblOffset val="100"/>
        <c:noMultiLvlLbl val="0"/>
      </c:catAx>
      <c:valAx>
        <c:axId val="197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1164"/>
        <c:axId val="45815347"/>
      </c:barChart>
      <c:catAx>
        <c:axId val="196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347"/>
        <c:auto val="1"/>
        <c:lblAlgn val="ctr"/>
        <c:lblOffset val="100"/>
        <c:noMultiLvlLbl val="0"/>
      </c:catAx>
      <c:valAx>
        <c:axId val="4581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38781"/>
        <c:axId val="64227460"/>
      </c:barChart>
      <c:catAx>
        <c:axId val="3993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460"/>
        <c:auto val="1"/>
        <c:lblAlgn val="ctr"/>
        <c:lblOffset val="100"/>
        <c:noMultiLvlLbl val="0"/>
      </c:catAx>
      <c:valAx>
        <c:axId val="642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19814"/>
        <c:axId val="78989562"/>
      </c:barChart>
      <c:catAx>
        <c:axId val="611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562"/>
        <c:auto val="1"/>
        <c:lblAlgn val="ctr"/>
        <c:lblOffset val="100"/>
        <c:noMultiLvlLbl val="0"/>
      </c:catAx>
      <c:valAx>
        <c:axId val="7898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40262"/>
        <c:axId val="31348774"/>
      </c:barChart>
      <c:catAx>
        <c:axId val="6214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774"/>
        <c:auto val="1"/>
        <c:lblAlgn val="ctr"/>
        <c:lblOffset val="100"/>
        <c:noMultiLvlLbl val="0"/>
      </c:catAx>
      <c:valAx>
        <c:axId val="3134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53488"/>
        <c:axId val="75856826"/>
      </c:barChart>
      <c:catAx>
        <c:axId val="3795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826"/>
        <c:auto val="1"/>
        <c:lblAlgn val="ctr"/>
        <c:lblOffset val="100"/>
        <c:noMultiLvlLbl val="0"/>
      </c:catAx>
      <c:valAx>
        <c:axId val="7585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38122"/>
        <c:axId val="12850493"/>
      </c:barChart>
      <c:catAx>
        <c:axId val="8273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493"/>
        <c:auto val="1"/>
        <c:lblAlgn val="ctr"/>
        <c:lblOffset val="100"/>
        <c:noMultiLvlLbl val="0"/>
      </c:catAx>
      <c:valAx>
        <c:axId val="128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82198"/>
        <c:axId val="6425510"/>
      </c:barChart>
      <c:catAx>
        <c:axId val="4348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10"/>
        <c:auto val="1"/>
        <c:lblAlgn val="ctr"/>
        <c:lblOffset val="100"/>
        <c:noMultiLvlLbl val="0"/>
      </c:catAx>
      <c:valAx>
        <c:axId val="64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29448"/>
        <c:axId val="12862661"/>
      </c:barChart>
      <c:catAx>
        <c:axId val="9392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661"/>
        <c:auto val="1"/>
        <c:lblAlgn val="ctr"/>
        <c:lblOffset val="100"/>
        <c:noMultiLvlLbl val="0"/>
      </c:catAx>
      <c:valAx>
        <c:axId val="1286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78767"/>
        <c:axId val="8625176"/>
      </c:barChart>
      <c:catAx>
        <c:axId val="7097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76"/>
        <c:auto val="1"/>
        <c:lblAlgn val="ctr"/>
        <c:lblOffset val="100"/>
        <c:noMultiLvlLbl val="0"/>
      </c:catAx>
      <c:valAx>
        <c:axId val="862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15099"/>
        <c:axId val="75712028"/>
      </c:barChart>
      <c:catAx>
        <c:axId val="1621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028"/>
        <c:auto val="1"/>
        <c:lblAlgn val="ctr"/>
        <c:lblOffset val="100"/>
        <c:noMultiLvlLbl val="0"/>
      </c:catAx>
      <c:valAx>
        <c:axId val="7571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04393"/>
        <c:axId val="79299903"/>
      </c:barChart>
      <c:catAx>
        <c:axId val="3660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903"/>
        <c:auto val="1"/>
        <c:lblAlgn val="ctr"/>
        <c:lblOffset val="100"/>
        <c:noMultiLvlLbl val="0"/>
      </c:catAx>
      <c:valAx>
        <c:axId val="792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69628"/>
        <c:axId val="98635545"/>
      </c:barChart>
      <c:catAx>
        <c:axId val="5186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545"/>
        <c:auto val="1"/>
        <c:lblAlgn val="ctr"/>
        <c:lblOffset val="100"/>
        <c:noMultiLvlLbl val="0"/>
      </c:catAx>
      <c:valAx>
        <c:axId val="9863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09766"/>
        <c:axId val="91152533"/>
      </c:barChart>
      <c:catAx>
        <c:axId val="955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533"/>
        <c:auto val="1"/>
        <c:lblAlgn val="ctr"/>
        <c:lblOffset val="100"/>
        <c:noMultiLvlLbl val="0"/>
      </c:catAx>
      <c:valAx>
        <c:axId val="9115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