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16717"/>
        <c:axId val="24828667"/>
      </c:scatterChart>
      <c:valAx>
        <c:axId val="8681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667"/>
        <c:crossesAt val="0"/>
        <c:crossBetween val="midCat"/>
      </c:valAx>
      <c:valAx>
        <c:axId val="2482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3770"/>
        <c:axId val="59753164"/>
      </c:scatterChart>
      <c:valAx>
        <c:axId val="483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164"/>
        <c:crossesAt val="0"/>
        <c:crossBetween val="midCat"/>
      </c:valAx>
      <c:valAx>
        <c:axId val="5975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39094"/>
        <c:axId val="49629754"/>
      </c:scatterChart>
      <c:valAx>
        <c:axId val="6793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754"/>
        <c:crossesAt val="0"/>
        <c:crossBetween val="midCat"/>
      </c:valAx>
      <c:valAx>
        <c:axId val="4962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74546"/>
        <c:axId val="50798969"/>
      </c:scatterChart>
      <c:valAx>
        <c:axId val="5177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969"/>
        <c:crossesAt val="0"/>
        <c:crossBetween val="midCat"/>
      </c:valAx>
      <c:valAx>
        <c:axId val="5079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