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85276"/>
        <c:axId val="31689120"/>
      </c:barChart>
      <c:catAx>
        <c:axId val="711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120"/>
        <c:auto val="1"/>
        <c:lblAlgn val="ctr"/>
        <c:lblOffset val="100"/>
        <c:noMultiLvlLbl val="0"/>
      </c:catAx>
      <c:valAx>
        <c:axId val="316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8061"/>
        <c:axId val="4430953"/>
      </c:barChart>
      <c:catAx>
        <c:axId val="330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3"/>
        <c:auto val="1"/>
        <c:lblAlgn val="ctr"/>
        <c:lblOffset val="100"/>
        <c:noMultiLvlLbl val="0"/>
      </c:catAx>
      <c:valAx>
        <c:axId val="44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99062"/>
        <c:axId val="66829779"/>
      </c:barChart>
      <c:catAx>
        <c:axId val="150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79"/>
        <c:auto val="1"/>
        <c:lblAlgn val="ctr"/>
        <c:lblOffset val="100"/>
        <c:noMultiLvlLbl val="0"/>
      </c:catAx>
      <c:valAx>
        <c:axId val="668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87485"/>
        <c:axId val="85520419"/>
      </c:barChart>
      <c:catAx>
        <c:axId val="422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419"/>
        <c:auto val="1"/>
        <c:lblAlgn val="ctr"/>
        <c:lblOffset val="100"/>
        <c:noMultiLvlLbl val="0"/>
      </c:catAx>
      <c:valAx>
        <c:axId val="855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79410"/>
        <c:axId val="57444245"/>
      </c:barChart>
      <c:catAx>
        <c:axId val="621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245"/>
        <c:auto val="1"/>
        <c:lblAlgn val="ctr"/>
        <c:lblOffset val="100"/>
        <c:noMultiLvlLbl val="0"/>
      </c:catAx>
      <c:valAx>
        <c:axId val="574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1732"/>
        <c:axId val="4686898"/>
      </c:barChart>
      <c:catAx>
        <c:axId val="480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98"/>
        <c:auto val="1"/>
        <c:lblAlgn val="ctr"/>
        <c:lblOffset val="100"/>
        <c:noMultiLvlLbl val="0"/>
      </c:catAx>
      <c:valAx>
        <c:axId val="46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7898"/>
        <c:axId val="62044452"/>
      </c:barChart>
      <c:catAx>
        <c:axId val="840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452"/>
        <c:auto val="1"/>
        <c:lblAlgn val="ctr"/>
        <c:lblOffset val="100"/>
        <c:noMultiLvlLbl val="0"/>
      </c:catAx>
      <c:valAx>
        <c:axId val="620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7360"/>
        <c:axId val="11889403"/>
      </c:barChart>
      <c:catAx>
        <c:axId val="6120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403"/>
        <c:auto val="1"/>
        <c:lblAlgn val="ctr"/>
        <c:lblOffset val="100"/>
        <c:noMultiLvlLbl val="0"/>
      </c:catAx>
      <c:valAx>
        <c:axId val="118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31726"/>
        <c:axId val="93087597"/>
      </c:barChart>
      <c:catAx>
        <c:axId val="319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597"/>
        <c:auto val="1"/>
        <c:lblAlgn val="ctr"/>
        <c:lblOffset val="100"/>
        <c:noMultiLvlLbl val="0"/>
      </c:catAx>
      <c:valAx>
        <c:axId val="930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66217"/>
        <c:axId val="9020858"/>
      </c:barChart>
      <c:catAx>
        <c:axId val="224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58"/>
        <c:auto val="1"/>
        <c:lblAlgn val="ctr"/>
        <c:lblOffset val="100"/>
        <c:noMultiLvlLbl val="0"/>
      </c:catAx>
      <c:valAx>
        <c:axId val="90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5593"/>
        <c:axId val="51175281"/>
      </c:barChart>
      <c:catAx>
        <c:axId val="158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81"/>
        <c:auto val="1"/>
        <c:lblAlgn val="ctr"/>
        <c:lblOffset val="100"/>
        <c:noMultiLvlLbl val="0"/>
      </c:catAx>
      <c:valAx>
        <c:axId val="511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7911"/>
        <c:axId val="21180547"/>
      </c:barChart>
      <c:catAx>
        <c:axId val="830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547"/>
        <c:auto val="1"/>
        <c:lblAlgn val="ctr"/>
        <c:lblOffset val="100"/>
        <c:noMultiLvlLbl val="0"/>
      </c:catAx>
      <c:valAx>
        <c:axId val="211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22423"/>
        <c:axId val="95998940"/>
      </c:barChart>
      <c:catAx>
        <c:axId val="8072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40"/>
        <c:auto val="1"/>
        <c:lblAlgn val="ctr"/>
        <c:lblOffset val="100"/>
        <c:noMultiLvlLbl val="0"/>
      </c:catAx>
      <c:valAx>
        <c:axId val="959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93416"/>
        <c:axId val="6433428"/>
      </c:barChart>
      <c:catAx>
        <c:axId val="264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28"/>
        <c:auto val="1"/>
        <c:lblAlgn val="ctr"/>
        <c:lblOffset val="100"/>
        <c:noMultiLvlLbl val="0"/>
      </c:catAx>
      <c:valAx>
        <c:axId val="64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5019"/>
        <c:axId val="14523753"/>
      </c:barChart>
      <c:catAx>
        <c:axId val="255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53"/>
        <c:auto val="1"/>
        <c:lblAlgn val="ctr"/>
        <c:lblOffset val="100"/>
        <c:noMultiLvlLbl val="0"/>
      </c:catAx>
      <c:valAx>
        <c:axId val="145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85236"/>
        <c:axId val="21411049"/>
      </c:barChart>
      <c:catAx>
        <c:axId val="273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049"/>
        <c:auto val="1"/>
        <c:lblAlgn val="ctr"/>
        <c:lblOffset val="100"/>
        <c:noMultiLvlLbl val="0"/>
      </c:catAx>
      <c:valAx>
        <c:axId val="214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9426"/>
        <c:axId val="11153011"/>
      </c:barChart>
      <c:catAx>
        <c:axId val="334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011"/>
        <c:auto val="1"/>
        <c:lblAlgn val="ctr"/>
        <c:lblOffset val="100"/>
        <c:noMultiLvlLbl val="0"/>
      </c:catAx>
      <c:valAx>
        <c:axId val="111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98640"/>
        <c:axId val="69819012"/>
      </c:barChart>
      <c:catAx>
        <c:axId val="786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012"/>
        <c:auto val="1"/>
        <c:lblAlgn val="ctr"/>
        <c:lblOffset val="100"/>
        <c:noMultiLvlLbl val="0"/>
      </c:catAx>
      <c:valAx>
        <c:axId val="698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