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2728"/>
        <c:axId val="66569418"/>
      </c:scatterChart>
      <c:valAx>
        <c:axId val="4324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418"/>
        <c:crossesAt val="0"/>
        <c:crossBetween val="midCat"/>
      </c:valAx>
      <c:valAx>
        <c:axId val="6656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48865"/>
        <c:axId val="97955457"/>
      </c:scatterChart>
      <c:valAx>
        <c:axId val="3444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57"/>
        <c:crossesAt val="0"/>
        <c:crossBetween val="midCat"/>
      </c:valAx>
      <c:valAx>
        <c:axId val="9795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56362"/>
        <c:axId val="7943847"/>
      </c:scatterChart>
      <c:valAx>
        <c:axId val="2785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47"/>
        <c:crossesAt val="0"/>
        <c:crossBetween val="midCat"/>
      </c:valAx>
      <c:valAx>
        <c:axId val="794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74382"/>
        <c:axId val="30724749"/>
      </c:scatterChart>
      <c:valAx>
        <c:axId val="3317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49"/>
        <c:crossesAt val="0"/>
        <c:crossBetween val="midCat"/>
      </c:valAx>
      <c:valAx>
        <c:axId val="3072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