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42584"/>
        <c:axId val="39559222"/>
      </c:barChart>
      <c:catAx>
        <c:axId val="7484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222"/>
        <c:auto val="1"/>
        <c:lblAlgn val="ctr"/>
        <c:lblOffset val="100"/>
        <c:noMultiLvlLbl val="0"/>
      </c:catAx>
      <c:valAx>
        <c:axId val="3955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94517"/>
        <c:axId val="95805048"/>
      </c:barChart>
      <c:catAx>
        <c:axId val="3219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048"/>
        <c:auto val="1"/>
        <c:lblAlgn val="ctr"/>
        <c:lblOffset val="100"/>
        <c:noMultiLvlLbl val="0"/>
      </c:catAx>
      <c:valAx>
        <c:axId val="9580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67937"/>
        <c:axId val="95150889"/>
      </c:barChart>
      <c:catAx>
        <c:axId val="6656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889"/>
        <c:auto val="1"/>
        <c:lblAlgn val="ctr"/>
        <c:lblOffset val="100"/>
        <c:noMultiLvlLbl val="0"/>
      </c:catAx>
      <c:valAx>
        <c:axId val="9515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0290"/>
        <c:axId val="71209600"/>
      </c:barChart>
      <c:catAx>
        <c:axId val="324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600"/>
        <c:auto val="1"/>
        <c:lblAlgn val="ctr"/>
        <c:lblOffset val="100"/>
        <c:noMultiLvlLbl val="0"/>
      </c:catAx>
      <c:valAx>
        <c:axId val="7120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21247"/>
        <c:axId val="70188703"/>
      </c:barChart>
      <c:catAx>
        <c:axId val="2312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703"/>
        <c:auto val="1"/>
        <c:lblAlgn val="ctr"/>
        <c:lblOffset val="100"/>
        <c:noMultiLvlLbl val="0"/>
      </c:catAx>
      <c:valAx>
        <c:axId val="7018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77344"/>
        <c:axId val="58157130"/>
      </c:barChart>
      <c:catAx>
        <c:axId val="1427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130"/>
        <c:auto val="1"/>
        <c:lblAlgn val="ctr"/>
        <c:lblOffset val="100"/>
        <c:noMultiLvlLbl val="0"/>
      </c:catAx>
      <c:valAx>
        <c:axId val="5815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69275"/>
        <c:axId val="36101109"/>
      </c:barChart>
      <c:catAx>
        <c:axId val="1586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109"/>
        <c:auto val="1"/>
        <c:lblAlgn val="ctr"/>
        <c:lblOffset val="100"/>
        <c:noMultiLvlLbl val="0"/>
      </c:catAx>
      <c:valAx>
        <c:axId val="3610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38581"/>
        <c:axId val="74892243"/>
      </c:barChart>
      <c:catAx>
        <c:axId val="7633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243"/>
        <c:auto val="1"/>
        <c:lblAlgn val="ctr"/>
        <c:lblOffset val="100"/>
        <c:noMultiLvlLbl val="0"/>
      </c:catAx>
      <c:valAx>
        <c:axId val="7489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14261"/>
        <c:axId val="61444390"/>
      </c:barChart>
      <c:catAx>
        <c:axId val="8271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390"/>
        <c:auto val="1"/>
        <c:lblAlgn val="ctr"/>
        <c:lblOffset val="100"/>
        <c:noMultiLvlLbl val="0"/>
      </c:catAx>
      <c:valAx>
        <c:axId val="6144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68536"/>
        <c:axId val="22223477"/>
      </c:barChart>
      <c:catAx>
        <c:axId val="6936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477"/>
        <c:auto val="1"/>
        <c:lblAlgn val="ctr"/>
        <c:lblOffset val="100"/>
        <c:noMultiLvlLbl val="0"/>
      </c:catAx>
      <c:valAx>
        <c:axId val="2222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99867"/>
        <c:axId val="6625205"/>
      </c:barChart>
      <c:catAx>
        <c:axId val="6309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05"/>
        <c:auto val="1"/>
        <c:lblAlgn val="ctr"/>
        <c:lblOffset val="100"/>
        <c:noMultiLvlLbl val="0"/>
      </c:catAx>
      <c:valAx>
        <c:axId val="662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03531"/>
        <c:axId val="15026963"/>
      </c:barChart>
      <c:catAx>
        <c:axId val="5750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963"/>
        <c:auto val="1"/>
        <c:lblAlgn val="ctr"/>
        <c:lblOffset val="100"/>
        <c:noMultiLvlLbl val="0"/>
      </c:catAx>
      <c:valAx>
        <c:axId val="1502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27142"/>
        <c:axId val="15997278"/>
      </c:barChart>
      <c:catAx>
        <c:axId val="3502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278"/>
        <c:auto val="1"/>
        <c:lblAlgn val="ctr"/>
        <c:lblOffset val="100"/>
        <c:noMultiLvlLbl val="0"/>
      </c:catAx>
      <c:valAx>
        <c:axId val="1599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31281"/>
        <c:axId val="43959327"/>
      </c:barChart>
      <c:catAx>
        <c:axId val="6503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327"/>
        <c:auto val="1"/>
        <c:lblAlgn val="ctr"/>
        <c:lblOffset val="100"/>
        <c:noMultiLvlLbl val="0"/>
      </c:catAx>
      <c:valAx>
        <c:axId val="4395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91572"/>
        <c:axId val="5159769"/>
      </c:barChart>
      <c:catAx>
        <c:axId val="1859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69"/>
        <c:auto val="1"/>
        <c:lblAlgn val="ctr"/>
        <c:lblOffset val="100"/>
        <c:noMultiLvlLbl val="0"/>
      </c:catAx>
      <c:valAx>
        <c:axId val="515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25727"/>
        <c:axId val="20123044"/>
      </c:barChart>
      <c:catAx>
        <c:axId val="1552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044"/>
        <c:auto val="1"/>
        <c:lblAlgn val="ctr"/>
        <c:lblOffset val="100"/>
        <c:noMultiLvlLbl val="0"/>
      </c:catAx>
      <c:valAx>
        <c:axId val="2012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73921"/>
        <c:axId val="72002224"/>
      </c:barChart>
      <c:catAx>
        <c:axId val="8837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224"/>
        <c:auto val="1"/>
        <c:lblAlgn val="ctr"/>
        <c:lblOffset val="100"/>
        <c:noMultiLvlLbl val="0"/>
      </c:catAx>
      <c:valAx>
        <c:axId val="7200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4238"/>
        <c:axId val="63660886"/>
      </c:barChart>
      <c:catAx>
        <c:axId val="655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886"/>
        <c:auto val="1"/>
        <c:lblAlgn val="ctr"/>
        <c:lblOffset val="100"/>
        <c:noMultiLvlLbl val="0"/>
      </c:catAx>
      <c:valAx>
        <c:axId val="6366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