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9989"/>
        <c:axId val="22274429"/>
      </c:scatterChart>
      <c:valAx>
        <c:axId val="448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429"/>
        <c:crossesAt val="0"/>
        <c:crossBetween val="midCat"/>
      </c:valAx>
      <c:valAx>
        <c:axId val="2227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45335"/>
        <c:axId val="38025633"/>
      </c:scatterChart>
      <c:valAx>
        <c:axId val="8454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633"/>
        <c:crossesAt val="0"/>
        <c:crossBetween val="midCat"/>
      </c:valAx>
      <c:valAx>
        <c:axId val="3802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96885"/>
        <c:axId val="12242498"/>
      </c:scatterChart>
      <c:valAx>
        <c:axId val="9919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498"/>
        <c:crossesAt val="0"/>
        <c:crossBetween val="midCat"/>
      </c:valAx>
      <c:valAx>
        <c:axId val="1224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98520"/>
        <c:axId val="15004419"/>
      </c:scatterChart>
      <c:valAx>
        <c:axId val="5749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419"/>
        <c:crossesAt val="0"/>
        <c:crossBetween val="midCat"/>
      </c:valAx>
      <c:valAx>
        <c:axId val="1500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