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66011"/>
        <c:axId val="50747018"/>
      </c:scatterChart>
      <c:valAx>
        <c:axId val="96566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018"/>
        <c:crossesAt val="0"/>
        <c:crossBetween val="midCat"/>
      </c:valAx>
      <c:valAx>
        <c:axId val="50747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13457"/>
        <c:axId val="54280989"/>
      </c:scatterChart>
      <c:valAx>
        <c:axId val="73713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989"/>
        <c:crossesAt val="0"/>
        <c:crossBetween val="midCat"/>
      </c:valAx>
      <c:valAx>
        <c:axId val="54280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26745"/>
        <c:axId val="31418034"/>
      </c:scatterChart>
      <c:valAx>
        <c:axId val="17226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034"/>
        <c:crossesAt val="0"/>
        <c:crossBetween val="midCat"/>
      </c:valAx>
      <c:valAx>
        <c:axId val="31418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50072"/>
        <c:axId val="65939317"/>
      </c:scatterChart>
      <c:valAx>
        <c:axId val="65850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317"/>
        <c:crossesAt val="0"/>
        <c:crossBetween val="midCat"/>
      </c:valAx>
      <c:valAx>
        <c:axId val="65939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