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57978"/>
        <c:axId val="97589358"/>
      </c:barChart>
      <c:catAx>
        <c:axId val="5945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358"/>
        <c:auto val="1"/>
        <c:lblAlgn val="ctr"/>
        <c:lblOffset val="100"/>
        <c:noMultiLvlLbl val="0"/>
      </c:catAx>
      <c:valAx>
        <c:axId val="9758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03327"/>
        <c:axId val="61773877"/>
      </c:barChart>
      <c:catAx>
        <c:axId val="4140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877"/>
        <c:auto val="1"/>
        <c:lblAlgn val="ctr"/>
        <c:lblOffset val="100"/>
        <c:noMultiLvlLbl val="0"/>
      </c:catAx>
      <c:valAx>
        <c:axId val="6177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54520"/>
        <c:axId val="41615300"/>
      </c:barChart>
      <c:catAx>
        <c:axId val="7065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300"/>
        <c:auto val="1"/>
        <c:lblAlgn val="ctr"/>
        <c:lblOffset val="100"/>
        <c:noMultiLvlLbl val="0"/>
      </c:catAx>
      <c:valAx>
        <c:axId val="4161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9478"/>
        <c:axId val="67429252"/>
      </c:barChart>
      <c:catAx>
        <c:axId val="282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252"/>
        <c:auto val="1"/>
        <c:lblAlgn val="ctr"/>
        <c:lblOffset val="100"/>
        <c:noMultiLvlLbl val="0"/>
      </c:catAx>
      <c:valAx>
        <c:axId val="6742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45888"/>
        <c:axId val="31253443"/>
      </c:barChart>
      <c:catAx>
        <c:axId val="3734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443"/>
        <c:auto val="1"/>
        <c:lblAlgn val="ctr"/>
        <c:lblOffset val="100"/>
        <c:noMultiLvlLbl val="0"/>
      </c:catAx>
      <c:valAx>
        <c:axId val="3125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79004"/>
        <c:axId val="55638243"/>
      </c:barChart>
      <c:catAx>
        <c:axId val="2177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243"/>
        <c:auto val="1"/>
        <c:lblAlgn val="ctr"/>
        <c:lblOffset val="100"/>
        <c:noMultiLvlLbl val="0"/>
      </c:catAx>
      <c:valAx>
        <c:axId val="5563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32645"/>
        <c:axId val="29649837"/>
      </c:barChart>
      <c:catAx>
        <c:axId val="2633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837"/>
        <c:auto val="1"/>
        <c:lblAlgn val="ctr"/>
        <c:lblOffset val="100"/>
        <c:noMultiLvlLbl val="0"/>
      </c:catAx>
      <c:valAx>
        <c:axId val="2964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46296"/>
        <c:axId val="49426919"/>
      </c:barChart>
      <c:catAx>
        <c:axId val="6294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919"/>
        <c:auto val="1"/>
        <c:lblAlgn val="ctr"/>
        <c:lblOffset val="100"/>
        <c:noMultiLvlLbl val="0"/>
      </c:catAx>
      <c:valAx>
        <c:axId val="4942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19199"/>
        <c:axId val="17386005"/>
      </c:barChart>
      <c:catAx>
        <c:axId val="2961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005"/>
        <c:auto val="1"/>
        <c:lblAlgn val="ctr"/>
        <c:lblOffset val="100"/>
        <c:noMultiLvlLbl val="0"/>
      </c:catAx>
      <c:valAx>
        <c:axId val="1738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37851"/>
        <c:axId val="53665071"/>
      </c:barChart>
      <c:catAx>
        <c:axId val="3113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071"/>
        <c:auto val="1"/>
        <c:lblAlgn val="ctr"/>
        <c:lblOffset val="100"/>
        <c:noMultiLvlLbl val="0"/>
      </c:catAx>
      <c:valAx>
        <c:axId val="5366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86366"/>
        <c:axId val="68292393"/>
      </c:barChart>
      <c:catAx>
        <c:axId val="4288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393"/>
        <c:auto val="1"/>
        <c:lblAlgn val="ctr"/>
        <c:lblOffset val="100"/>
        <c:noMultiLvlLbl val="0"/>
      </c:catAx>
      <c:valAx>
        <c:axId val="6829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80642"/>
        <c:axId val="17695239"/>
      </c:barChart>
      <c:catAx>
        <c:axId val="3738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239"/>
        <c:auto val="1"/>
        <c:lblAlgn val="ctr"/>
        <c:lblOffset val="100"/>
        <c:noMultiLvlLbl val="0"/>
      </c:catAx>
      <c:valAx>
        <c:axId val="1769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22083"/>
        <c:axId val="62916979"/>
      </c:barChart>
      <c:catAx>
        <c:axId val="8062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979"/>
        <c:auto val="1"/>
        <c:lblAlgn val="ctr"/>
        <c:lblOffset val="100"/>
        <c:noMultiLvlLbl val="0"/>
      </c:catAx>
      <c:valAx>
        <c:axId val="6291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44373"/>
        <c:axId val="1799259"/>
      </c:barChart>
      <c:catAx>
        <c:axId val="4014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59"/>
        <c:auto val="1"/>
        <c:lblAlgn val="ctr"/>
        <c:lblOffset val="100"/>
        <c:noMultiLvlLbl val="0"/>
      </c:catAx>
      <c:valAx>
        <c:axId val="179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57955"/>
        <c:axId val="29877497"/>
      </c:barChart>
      <c:catAx>
        <c:axId val="4895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497"/>
        <c:auto val="1"/>
        <c:lblAlgn val="ctr"/>
        <c:lblOffset val="100"/>
        <c:noMultiLvlLbl val="0"/>
      </c:catAx>
      <c:valAx>
        <c:axId val="2987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31389"/>
        <c:axId val="15054759"/>
      </c:barChart>
      <c:catAx>
        <c:axId val="8503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759"/>
        <c:auto val="1"/>
        <c:lblAlgn val="ctr"/>
        <c:lblOffset val="100"/>
        <c:noMultiLvlLbl val="0"/>
      </c:catAx>
      <c:valAx>
        <c:axId val="1505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3865"/>
        <c:axId val="69157492"/>
      </c:barChart>
      <c:catAx>
        <c:axId val="654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492"/>
        <c:auto val="1"/>
        <c:lblAlgn val="ctr"/>
        <c:lblOffset val="100"/>
        <c:noMultiLvlLbl val="0"/>
      </c:catAx>
      <c:valAx>
        <c:axId val="6915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35462"/>
        <c:axId val="72583735"/>
      </c:barChart>
      <c:catAx>
        <c:axId val="6643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735"/>
        <c:auto val="1"/>
        <c:lblAlgn val="ctr"/>
        <c:lblOffset val="100"/>
        <c:noMultiLvlLbl val="0"/>
      </c:catAx>
      <c:valAx>
        <c:axId val="7258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