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4434"/>
        <c:axId val="17705486"/>
      </c:scatterChart>
      <c:valAx>
        <c:axId val="6679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86"/>
        <c:crossesAt val="0"/>
        <c:crossBetween val="midCat"/>
      </c:valAx>
      <c:valAx>
        <c:axId val="1770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21128"/>
        <c:axId val="30788841"/>
      </c:scatterChart>
      <c:valAx>
        <c:axId val="1642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41"/>
        <c:crossesAt val="0"/>
        <c:crossBetween val="midCat"/>
      </c:valAx>
      <c:valAx>
        <c:axId val="3078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1714"/>
        <c:axId val="42687080"/>
      </c:scatterChart>
      <c:valAx>
        <c:axId val="2796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80"/>
        <c:crossesAt val="0"/>
        <c:crossBetween val="midCat"/>
      </c:valAx>
      <c:valAx>
        <c:axId val="4268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1678"/>
        <c:axId val="13163826"/>
      </c:scatterChart>
      <c:valAx>
        <c:axId val="5486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826"/>
        <c:crossesAt val="0"/>
        <c:crossBetween val="midCat"/>
      </c:valAx>
      <c:valAx>
        <c:axId val="1316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