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019044"/>
        <c:axId val="68740542"/>
      </c:barChart>
      <c:catAx>
        <c:axId val="7401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0542"/>
        <c:auto val="1"/>
        <c:lblAlgn val="ctr"/>
        <c:lblOffset val="100"/>
        <c:noMultiLvlLbl val="0"/>
      </c:catAx>
      <c:valAx>
        <c:axId val="6874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69607"/>
        <c:axId val="73293229"/>
      </c:barChart>
      <c:catAx>
        <c:axId val="6636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3229"/>
        <c:auto val="1"/>
        <c:lblAlgn val="ctr"/>
        <c:lblOffset val="100"/>
        <c:noMultiLvlLbl val="0"/>
      </c:catAx>
      <c:valAx>
        <c:axId val="7329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839103"/>
        <c:axId val="16320490"/>
      </c:barChart>
      <c:catAx>
        <c:axId val="9083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490"/>
        <c:auto val="1"/>
        <c:lblAlgn val="ctr"/>
        <c:lblOffset val="100"/>
        <c:noMultiLvlLbl val="0"/>
      </c:catAx>
      <c:valAx>
        <c:axId val="1632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377961"/>
        <c:axId val="59266664"/>
      </c:barChart>
      <c:catAx>
        <c:axId val="1137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6664"/>
        <c:auto val="1"/>
        <c:lblAlgn val="ctr"/>
        <c:lblOffset val="100"/>
        <c:noMultiLvlLbl val="0"/>
      </c:catAx>
      <c:valAx>
        <c:axId val="5926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368389"/>
        <c:axId val="85994858"/>
      </c:barChart>
      <c:catAx>
        <c:axId val="3636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4858"/>
        <c:auto val="1"/>
        <c:lblAlgn val="ctr"/>
        <c:lblOffset val="100"/>
        <c:noMultiLvlLbl val="0"/>
      </c:catAx>
      <c:valAx>
        <c:axId val="8599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390034"/>
        <c:axId val="43218771"/>
      </c:barChart>
      <c:catAx>
        <c:axId val="9839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8771"/>
        <c:auto val="1"/>
        <c:lblAlgn val="ctr"/>
        <c:lblOffset val="100"/>
        <c:noMultiLvlLbl val="0"/>
      </c:catAx>
      <c:valAx>
        <c:axId val="4321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19529"/>
        <c:axId val="59296400"/>
      </c:barChart>
      <c:catAx>
        <c:axId val="9731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6400"/>
        <c:auto val="1"/>
        <c:lblAlgn val="ctr"/>
        <c:lblOffset val="100"/>
        <c:noMultiLvlLbl val="0"/>
      </c:catAx>
      <c:valAx>
        <c:axId val="5929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901916"/>
        <c:axId val="62900932"/>
      </c:barChart>
      <c:catAx>
        <c:axId val="6290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0932"/>
        <c:auto val="1"/>
        <c:lblAlgn val="ctr"/>
        <c:lblOffset val="100"/>
        <c:noMultiLvlLbl val="0"/>
      </c:catAx>
      <c:valAx>
        <c:axId val="6290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95112"/>
        <c:axId val="87808942"/>
      </c:barChart>
      <c:catAx>
        <c:axId val="559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8942"/>
        <c:auto val="1"/>
        <c:lblAlgn val="ctr"/>
        <c:lblOffset val="100"/>
        <c:noMultiLvlLbl val="0"/>
      </c:catAx>
      <c:valAx>
        <c:axId val="8780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491343"/>
        <c:axId val="97623275"/>
      </c:barChart>
      <c:catAx>
        <c:axId val="2549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3275"/>
        <c:auto val="1"/>
        <c:lblAlgn val="ctr"/>
        <c:lblOffset val="100"/>
        <c:noMultiLvlLbl val="0"/>
      </c:catAx>
      <c:valAx>
        <c:axId val="9762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447701"/>
        <c:axId val="9655326"/>
      </c:barChart>
      <c:catAx>
        <c:axId val="3344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326"/>
        <c:auto val="1"/>
        <c:lblAlgn val="ctr"/>
        <c:lblOffset val="100"/>
        <c:noMultiLvlLbl val="0"/>
      </c:catAx>
      <c:valAx>
        <c:axId val="965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4241"/>
        <c:axId val="38738531"/>
      </c:barChart>
      <c:catAx>
        <c:axId val="318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8531"/>
        <c:auto val="1"/>
        <c:lblAlgn val="ctr"/>
        <c:lblOffset val="100"/>
        <c:noMultiLvlLbl val="0"/>
      </c:catAx>
      <c:valAx>
        <c:axId val="3873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753402"/>
        <c:axId val="8058507"/>
      </c:barChart>
      <c:catAx>
        <c:axId val="5775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07"/>
        <c:auto val="1"/>
        <c:lblAlgn val="ctr"/>
        <c:lblOffset val="100"/>
        <c:noMultiLvlLbl val="0"/>
      </c:catAx>
      <c:valAx>
        <c:axId val="805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162725"/>
        <c:axId val="11603307"/>
      </c:barChart>
      <c:catAx>
        <c:axId val="7616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307"/>
        <c:auto val="1"/>
        <c:lblAlgn val="ctr"/>
        <c:lblOffset val="100"/>
        <c:noMultiLvlLbl val="0"/>
      </c:catAx>
      <c:valAx>
        <c:axId val="1160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65444"/>
        <c:axId val="69911014"/>
      </c:barChart>
      <c:catAx>
        <c:axId val="2646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1014"/>
        <c:auto val="1"/>
        <c:lblAlgn val="ctr"/>
        <c:lblOffset val="100"/>
        <c:noMultiLvlLbl val="0"/>
      </c:catAx>
      <c:valAx>
        <c:axId val="6991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869764"/>
        <c:axId val="78927489"/>
      </c:barChart>
      <c:catAx>
        <c:axId val="1086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7489"/>
        <c:auto val="1"/>
        <c:lblAlgn val="ctr"/>
        <c:lblOffset val="100"/>
        <c:noMultiLvlLbl val="0"/>
      </c:catAx>
      <c:valAx>
        <c:axId val="7892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901423"/>
        <c:axId val="56044271"/>
      </c:barChart>
      <c:catAx>
        <c:axId val="4790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4271"/>
        <c:auto val="1"/>
        <c:lblAlgn val="ctr"/>
        <c:lblOffset val="100"/>
        <c:noMultiLvlLbl val="0"/>
      </c:catAx>
      <c:valAx>
        <c:axId val="5604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083478"/>
        <c:axId val="14166994"/>
      </c:barChart>
      <c:catAx>
        <c:axId val="8108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6994"/>
        <c:auto val="1"/>
        <c:lblAlgn val="ctr"/>
        <c:lblOffset val="100"/>
        <c:noMultiLvlLbl val="0"/>
      </c:catAx>
      <c:valAx>
        <c:axId val="1416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