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064"/>
        <c:axId val="26235636"/>
      </c:barChart>
      <c:catAx>
        <c:axId val="353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636"/>
        <c:auto val="1"/>
        <c:lblAlgn val="ctr"/>
        <c:lblOffset val="100"/>
        <c:noMultiLvlLbl val="0"/>
      </c:catAx>
      <c:valAx>
        <c:axId val="262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47203"/>
        <c:axId val="9413295"/>
      </c:barChart>
      <c:catAx>
        <c:axId val="590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95"/>
        <c:auto val="1"/>
        <c:lblAlgn val="ctr"/>
        <c:lblOffset val="100"/>
        <c:noMultiLvlLbl val="0"/>
      </c:catAx>
      <c:valAx>
        <c:axId val="941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41084"/>
        <c:axId val="29215774"/>
      </c:barChart>
      <c:catAx>
        <c:axId val="5814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774"/>
        <c:auto val="1"/>
        <c:lblAlgn val="ctr"/>
        <c:lblOffset val="100"/>
        <c:noMultiLvlLbl val="0"/>
      </c:catAx>
      <c:valAx>
        <c:axId val="292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1420"/>
        <c:axId val="8552586"/>
      </c:barChart>
      <c:catAx>
        <c:axId val="179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586"/>
        <c:auto val="1"/>
        <c:lblAlgn val="ctr"/>
        <c:lblOffset val="100"/>
        <c:noMultiLvlLbl val="0"/>
      </c:catAx>
      <c:valAx>
        <c:axId val="85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6680"/>
        <c:axId val="36894969"/>
      </c:barChart>
      <c:catAx>
        <c:axId val="72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969"/>
        <c:auto val="1"/>
        <c:lblAlgn val="ctr"/>
        <c:lblOffset val="100"/>
        <c:noMultiLvlLbl val="0"/>
      </c:catAx>
      <c:valAx>
        <c:axId val="368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7488"/>
        <c:axId val="10313624"/>
      </c:barChart>
      <c:catAx>
        <c:axId val="2342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24"/>
        <c:auto val="1"/>
        <c:lblAlgn val="ctr"/>
        <c:lblOffset val="100"/>
        <c:noMultiLvlLbl val="0"/>
      </c:catAx>
      <c:valAx>
        <c:axId val="103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3221"/>
        <c:axId val="68828550"/>
      </c:barChart>
      <c:catAx>
        <c:axId val="737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550"/>
        <c:auto val="1"/>
        <c:lblAlgn val="ctr"/>
        <c:lblOffset val="100"/>
        <c:noMultiLvlLbl val="0"/>
      </c:catAx>
      <c:valAx>
        <c:axId val="688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89961"/>
        <c:axId val="53713432"/>
      </c:barChart>
      <c:catAx>
        <c:axId val="5438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432"/>
        <c:auto val="1"/>
        <c:lblAlgn val="ctr"/>
        <c:lblOffset val="100"/>
        <c:noMultiLvlLbl val="0"/>
      </c:catAx>
      <c:valAx>
        <c:axId val="537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2129"/>
        <c:axId val="10912952"/>
      </c:barChart>
      <c:catAx>
        <c:axId val="6985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952"/>
        <c:auto val="1"/>
        <c:lblAlgn val="ctr"/>
        <c:lblOffset val="100"/>
        <c:noMultiLvlLbl val="0"/>
      </c:catAx>
      <c:valAx>
        <c:axId val="109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00610"/>
        <c:axId val="90931108"/>
      </c:barChart>
      <c:catAx>
        <c:axId val="330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108"/>
        <c:auto val="1"/>
        <c:lblAlgn val="ctr"/>
        <c:lblOffset val="100"/>
        <c:noMultiLvlLbl val="0"/>
      </c:catAx>
      <c:valAx>
        <c:axId val="909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77656"/>
        <c:axId val="89071772"/>
      </c:barChart>
      <c:catAx>
        <c:axId val="981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72"/>
        <c:auto val="1"/>
        <c:lblAlgn val="ctr"/>
        <c:lblOffset val="100"/>
        <c:noMultiLvlLbl val="0"/>
      </c:catAx>
      <c:valAx>
        <c:axId val="890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8866"/>
        <c:axId val="36307207"/>
      </c:barChart>
      <c:catAx>
        <c:axId val="197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07"/>
        <c:auto val="1"/>
        <c:lblAlgn val="ctr"/>
        <c:lblOffset val="100"/>
        <c:noMultiLvlLbl val="0"/>
      </c:catAx>
      <c:valAx>
        <c:axId val="363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30764"/>
        <c:axId val="8119432"/>
      </c:barChart>
      <c:catAx>
        <c:axId val="983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2"/>
        <c:auto val="1"/>
        <c:lblAlgn val="ctr"/>
        <c:lblOffset val="100"/>
        <c:noMultiLvlLbl val="0"/>
      </c:catAx>
      <c:valAx>
        <c:axId val="811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93804"/>
        <c:axId val="27494066"/>
      </c:barChart>
      <c:catAx>
        <c:axId val="515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066"/>
        <c:auto val="1"/>
        <c:lblAlgn val="ctr"/>
        <c:lblOffset val="100"/>
        <c:noMultiLvlLbl val="0"/>
      </c:catAx>
      <c:valAx>
        <c:axId val="274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74036"/>
        <c:axId val="9114735"/>
      </c:barChart>
      <c:catAx>
        <c:axId val="3127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35"/>
        <c:auto val="1"/>
        <c:lblAlgn val="ctr"/>
        <c:lblOffset val="100"/>
        <c:noMultiLvlLbl val="0"/>
      </c:catAx>
      <c:valAx>
        <c:axId val="91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4919"/>
        <c:axId val="58103255"/>
      </c:barChart>
      <c:catAx>
        <c:axId val="142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255"/>
        <c:auto val="1"/>
        <c:lblAlgn val="ctr"/>
        <c:lblOffset val="100"/>
        <c:noMultiLvlLbl val="0"/>
      </c:catAx>
      <c:valAx>
        <c:axId val="581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85324"/>
        <c:axId val="37798610"/>
      </c:barChart>
      <c:catAx>
        <c:axId val="6928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610"/>
        <c:auto val="1"/>
        <c:lblAlgn val="ctr"/>
        <c:lblOffset val="100"/>
        <c:noMultiLvlLbl val="0"/>
      </c:catAx>
      <c:valAx>
        <c:axId val="3779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87772"/>
        <c:axId val="83740364"/>
      </c:barChart>
      <c:catAx>
        <c:axId val="9288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364"/>
        <c:auto val="1"/>
        <c:lblAlgn val="ctr"/>
        <c:lblOffset val="100"/>
        <c:noMultiLvlLbl val="0"/>
      </c:catAx>
      <c:valAx>
        <c:axId val="8374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