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53445"/>
        <c:axId val="97606620"/>
      </c:scatterChart>
      <c:valAx>
        <c:axId val="12853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620"/>
        <c:crossesAt val="0"/>
        <c:crossBetween val="midCat"/>
      </c:valAx>
      <c:valAx>
        <c:axId val="97606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4158"/>
        <c:axId val="30809879"/>
      </c:scatterChart>
      <c:valAx>
        <c:axId val="358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879"/>
        <c:crossesAt val="0"/>
        <c:crossBetween val="midCat"/>
      </c:valAx>
      <c:valAx>
        <c:axId val="30809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58303"/>
        <c:axId val="67095765"/>
      </c:scatterChart>
      <c:valAx>
        <c:axId val="7705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765"/>
        <c:crossesAt val="0"/>
        <c:crossBetween val="midCat"/>
      </c:valAx>
      <c:valAx>
        <c:axId val="6709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87577"/>
        <c:axId val="68930151"/>
      </c:scatterChart>
      <c:valAx>
        <c:axId val="5858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151"/>
        <c:crossesAt val="0"/>
        <c:crossBetween val="midCat"/>
      </c:valAx>
      <c:valAx>
        <c:axId val="6893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