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0069"/>
        <c:axId val="52243278"/>
      </c:scatterChart>
      <c:valAx>
        <c:axId val="6256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278"/>
        <c:crossesAt val="0"/>
        <c:crossBetween val="midCat"/>
      </c:valAx>
      <c:valAx>
        <c:axId val="5224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64205"/>
        <c:axId val="43507509"/>
      </c:scatterChart>
      <c:valAx>
        <c:axId val="6236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509"/>
        <c:crossesAt val="0"/>
        <c:crossBetween val="midCat"/>
      </c:valAx>
      <c:valAx>
        <c:axId val="4350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00301"/>
        <c:axId val="71634872"/>
      </c:scatterChart>
      <c:valAx>
        <c:axId val="6070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872"/>
        <c:crossesAt val="0"/>
        <c:crossBetween val="midCat"/>
      </c:valAx>
      <c:valAx>
        <c:axId val="7163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51632"/>
        <c:axId val="86023221"/>
      </c:scatterChart>
      <c:valAx>
        <c:axId val="8545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221"/>
        <c:crossesAt val="0"/>
        <c:crossBetween val="midCat"/>
      </c:valAx>
      <c:valAx>
        <c:axId val="8602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