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17078"/>
        <c:axId val="7723938"/>
      </c:barChart>
      <c:catAx>
        <c:axId val="5531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38"/>
        <c:auto val="1"/>
        <c:lblAlgn val="ctr"/>
        <c:lblOffset val="100"/>
        <c:noMultiLvlLbl val="0"/>
      </c:catAx>
      <c:valAx>
        <c:axId val="77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97142"/>
        <c:axId val="24715618"/>
      </c:barChart>
      <c:catAx>
        <c:axId val="6829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618"/>
        <c:auto val="1"/>
        <c:lblAlgn val="ctr"/>
        <c:lblOffset val="100"/>
        <c:noMultiLvlLbl val="0"/>
      </c:catAx>
      <c:valAx>
        <c:axId val="247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59801"/>
        <c:axId val="264577"/>
      </c:barChart>
      <c:catAx>
        <c:axId val="7505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7"/>
        <c:auto val="1"/>
        <c:lblAlgn val="ctr"/>
        <c:lblOffset val="100"/>
        <c:noMultiLvlLbl val="0"/>
      </c:catAx>
      <c:valAx>
        <c:axId val="2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02101"/>
        <c:axId val="75621546"/>
      </c:barChart>
      <c:catAx>
        <c:axId val="706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546"/>
        <c:auto val="1"/>
        <c:lblAlgn val="ctr"/>
        <c:lblOffset val="100"/>
        <c:noMultiLvlLbl val="0"/>
      </c:catAx>
      <c:valAx>
        <c:axId val="756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05502"/>
        <c:axId val="6056277"/>
      </c:barChart>
      <c:catAx>
        <c:axId val="3710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77"/>
        <c:auto val="1"/>
        <c:lblAlgn val="ctr"/>
        <c:lblOffset val="100"/>
        <c:noMultiLvlLbl val="0"/>
      </c:catAx>
      <c:valAx>
        <c:axId val="605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62097"/>
        <c:axId val="3713935"/>
      </c:barChart>
      <c:catAx>
        <c:axId val="7596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35"/>
        <c:auto val="1"/>
        <c:lblAlgn val="ctr"/>
        <c:lblOffset val="100"/>
        <c:noMultiLvlLbl val="0"/>
      </c:catAx>
      <c:valAx>
        <c:axId val="371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3371"/>
        <c:axId val="7625732"/>
      </c:barChart>
      <c:catAx>
        <c:axId val="38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32"/>
        <c:auto val="1"/>
        <c:lblAlgn val="ctr"/>
        <c:lblOffset val="100"/>
        <c:noMultiLvlLbl val="0"/>
      </c:catAx>
      <c:valAx>
        <c:axId val="76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90188"/>
        <c:axId val="17450864"/>
      </c:barChart>
      <c:catAx>
        <c:axId val="4899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864"/>
        <c:auto val="1"/>
        <c:lblAlgn val="ctr"/>
        <c:lblOffset val="100"/>
        <c:noMultiLvlLbl val="0"/>
      </c:catAx>
      <c:valAx>
        <c:axId val="174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43784"/>
        <c:axId val="50305438"/>
      </c:barChart>
      <c:catAx>
        <c:axId val="7104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438"/>
        <c:auto val="1"/>
        <c:lblAlgn val="ctr"/>
        <c:lblOffset val="100"/>
        <c:noMultiLvlLbl val="0"/>
      </c:catAx>
      <c:valAx>
        <c:axId val="503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49230"/>
        <c:axId val="73482048"/>
      </c:barChart>
      <c:catAx>
        <c:axId val="9044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048"/>
        <c:auto val="1"/>
        <c:lblAlgn val="ctr"/>
        <c:lblOffset val="100"/>
        <c:noMultiLvlLbl val="0"/>
      </c:catAx>
      <c:valAx>
        <c:axId val="7348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2499"/>
        <c:axId val="10630385"/>
      </c:barChart>
      <c:catAx>
        <c:axId val="9396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385"/>
        <c:auto val="1"/>
        <c:lblAlgn val="ctr"/>
        <c:lblOffset val="100"/>
        <c:noMultiLvlLbl val="0"/>
      </c:catAx>
      <c:valAx>
        <c:axId val="106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08367"/>
        <c:axId val="95396169"/>
      </c:barChart>
      <c:catAx>
        <c:axId val="3000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169"/>
        <c:auto val="1"/>
        <c:lblAlgn val="ctr"/>
        <c:lblOffset val="100"/>
        <c:noMultiLvlLbl val="0"/>
      </c:catAx>
      <c:valAx>
        <c:axId val="9539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52944"/>
        <c:axId val="72561098"/>
      </c:barChart>
      <c:catAx>
        <c:axId val="1035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098"/>
        <c:auto val="1"/>
        <c:lblAlgn val="ctr"/>
        <c:lblOffset val="100"/>
        <c:noMultiLvlLbl val="0"/>
      </c:catAx>
      <c:valAx>
        <c:axId val="725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89277"/>
        <c:axId val="87446902"/>
      </c:barChart>
      <c:catAx>
        <c:axId val="2778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902"/>
        <c:auto val="1"/>
        <c:lblAlgn val="ctr"/>
        <c:lblOffset val="100"/>
        <c:noMultiLvlLbl val="0"/>
      </c:catAx>
      <c:valAx>
        <c:axId val="8744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03704"/>
        <c:axId val="93453047"/>
      </c:barChart>
      <c:catAx>
        <c:axId val="8170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047"/>
        <c:auto val="1"/>
        <c:lblAlgn val="ctr"/>
        <c:lblOffset val="100"/>
        <c:noMultiLvlLbl val="0"/>
      </c:catAx>
      <c:valAx>
        <c:axId val="934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51872"/>
        <c:axId val="17111683"/>
      </c:barChart>
      <c:catAx>
        <c:axId val="891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683"/>
        <c:auto val="1"/>
        <c:lblAlgn val="ctr"/>
        <c:lblOffset val="100"/>
        <c:noMultiLvlLbl val="0"/>
      </c:catAx>
      <c:valAx>
        <c:axId val="171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63915"/>
        <c:axId val="95832526"/>
      </c:barChart>
      <c:catAx>
        <c:axId val="1226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526"/>
        <c:auto val="1"/>
        <c:lblAlgn val="ctr"/>
        <c:lblOffset val="100"/>
        <c:noMultiLvlLbl val="0"/>
      </c:catAx>
      <c:valAx>
        <c:axId val="958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65804"/>
        <c:axId val="25760683"/>
      </c:barChart>
      <c:catAx>
        <c:axId val="282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683"/>
        <c:auto val="1"/>
        <c:lblAlgn val="ctr"/>
        <c:lblOffset val="100"/>
        <c:noMultiLvlLbl val="0"/>
      </c:catAx>
      <c:valAx>
        <c:axId val="257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