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64840"/>
        <c:axId val="6688581"/>
      </c:barChart>
      <c:catAx>
        <c:axId val="840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1"/>
        <c:auto val="1"/>
        <c:lblAlgn val="ctr"/>
        <c:lblOffset val="100"/>
        <c:noMultiLvlLbl val="0"/>
      </c:catAx>
      <c:valAx>
        <c:axId val="66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6702"/>
        <c:axId val="77614473"/>
      </c:barChart>
      <c:catAx>
        <c:axId val="992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73"/>
        <c:auto val="1"/>
        <c:lblAlgn val="ctr"/>
        <c:lblOffset val="100"/>
        <c:noMultiLvlLbl val="0"/>
      </c:catAx>
      <c:valAx>
        <c:axId val="776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9353"/>
        <c:axId val="64930457"/>
      </c:barChart>
      <c:catAx>
        <c:axId val="947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57"/>
        <c:auto val="1"/>
        <c:lblAlgn val="ctr"/>
        <c:lblOffset val="100"/>
        <c:noMultiLvlLbl val="0"/>
      </c:catAx>
      <c:valAx>
        <c:axId val="649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207"/>
        <c:axId val="30775587"/>
      </c:barChart>
      <c:catAx>
        <c:axId val="85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87"/>
        <c:auto val="1"/>
        <c:lblAlgn val="ctr"/>
        <c:lblOffset val="100"/>
        <c:noMultiLvlLbl val="0"/>
      </c:catAx>
      <c:valAx>
        <c:axId val="307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1023"/>
        <c:axId val="86753356"/>
      </c:barChart>
      <c:catAx>
        <c:axId val="194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56"/>
        <c:auto val="1"/>
        <c:lblAlgn val="ctr"/>
        <c:lblOffset val="100"/>
        <c:noMultiLvlLbl val="0"/>
      </c:catAx>
      <c:valAx>
        <c:axId val="867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93540"/>
        <c:axId val="99978428"/>
      </c:barChart>
      <c:catAx>
        <c:axId val="329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428"/>
        <c:auto val="1"/>
        <c:lblAlgn val="ctr"/>
        <c:lblOffset val="100"/>
        <c:noMultiLvlLbl val="0"/>
      </c:catAx>
      <c:valAx>
        <c:axId val="999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6739"/>
        <c:axId val="98853366"/>
      </c:barChart>
      <c:catAx>
        <c:axId val="847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366"/>
        <c:auto val="1"/>
        <c:lblAlgn val="ctr"/>
        <c:lblOffset val="100"/>
        <c:noMultiLvlLbl val="0"/>
      </c:catAx>
      <c:valAx>
        <c:axId val="988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0700"/>
        <c:axId val="82504036"/>
      </c:barChart>
      <c:catAx>
        <c:axId val="831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36"/>
        <c:auto val="1"/>
        <c:lblAlgn val="ctr"/>
        <c:lblOffset val="100"/>
        <c:noMultiLvlLbl val="0"/>
      </c:catAx>
      <c:valAx>
        <c:axId val="825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9271"/>
        <c:axId val="57835081"/>
      </c:barChart>
      <c:catAx>
        <c:axId val="588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81"/>
        <c:auto val="1"/>
        <c:lblAlgn val="ctr"/>
        <c:lblOffset val="100"/>
        <c:noMultiLvlLbl val="0"/>
      </c:catAx>
      <c:valAx>
        <c:axId val="578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5384"/>
        <c:axId val="20395049"/>
      </c:barChart>
      <c:catAx>
        <c:axId val="379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49"/>
        <c:auto val="1"/>
        <c:lblAlgn val="ctr"/>
        <c:lblOffset val="100"/>
        <c:noMultiLvlLbl val="0"/>
      </c:catAx>
      <c:valAx>
        <c:axId val="203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3037"/>
        <c:axId val="17828895"/>
      </c:barChart>
      <c:catAx>
        <c:axId val="1529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95"/>
        <c:auto val="1"/>
        <c:lblAlgn val="ctr"/>
        <c:lblOffset val="100"/>
        <c:noMultiLvlLbl val="0"/>
      </c:catAx>
      <c:valAx>
        <c:axId val="178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680"/>
        <c:axId val="79325956"/>
      </c:barChart>
      <c:catAx>
        <c:axId val="33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56"/>
        <c:auto val="1"/>
        <c:lblAlgn val="ctr"/>
        <c:lblOffset val="100"/>
        <c:noMultiLvlLbl val="0"/>
      </c:catAx>
      <c:valAx>
        <c:axId val="793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6648"/>
        <c:axId val="63786477"/>
      </c:barChart>
      <c:catAx>
        <c:axId val="434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477"/>
        <c:auto val="1"/>
        <c:lblAlgn val="ctr"/>
        <c:lblOffset val="100"/>
        <c:noMultiLvlLbl val="0"/>
      </c:catAx>
      <c:valAx>
        <c:axId val="637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8708"/>
        <c:axId val="48540872"/>
      </c:barChart>
      <c:catAx>
        <c:axId val="893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872"/>
        <c:auto val="1"/>
        <c:lblAlgn val="ctr"/>
        <c:lblOffset val="100"/>
        <c:noMultiLvlLbl val="0"/>
      </c:catAx>
      <c:valAx>
        <c:axId val="485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067"/>
        <c:axId val="94365772"/>
      </c:barChart>
      <c:catAx>
        <c:axId val="53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72"/>
        <c:auto val="1"/>
        <c:lblAlgn val="ctr"/>
        <c:lblOffset val="100"/>
        <c:noMultiLvlLbl val="0"/>
      </c:catAx>
      <c:valAx>
        <c:axId val="943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394"/>
        <c:axId val="89474543"/>
      </c:barChart>
      <c:catAx>
        <c:axId val="4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543"/>
        <c:auto val="1"/>
        <c:lblAlgn val="ctr"/>
        <c:lblOffset val="100"/>
        <c:noMultiLvlLbl val="0"/>
      </c:catAx>
      <c:valAx>
        <c:axId val="894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8689"/>
        <c:axId val="39937387"/>
      </c:barChart>
      <c:catAx>
        <c:axId val="343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87"/>
        <c:auto val="1"/>
        <c:lblAlgn val="ctr"/>
        <c:lblOffset val="100"/>
        <c:noMultiLvlLbl val="0"/>
      </c:catAx>
      <c:valAx>
        <c:axId val="399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98642"/>
        <c:axId val="6383897"/>
      </c:barChart>
      <c:catAx>
        <c:axId val="640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7"/>
        <c:auto val="1"/>
        <c:lblAlgn val="ctr"/>
        <c:lblOffset val="100"/>
        <c:noMultiLvlLbl val="0"/>
      </c:catAx>
      <c:valAx>
        <c:axId val="63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