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336884"/>
        <c:axId val="68243026"/>
      </c:scatterChart>
      <c:valAx>
        <c:axId val="44336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3026"/>
        <c:crossesAt val="0"/>
        <c:crossBetween val="midCat"/>
      </c:valAx>
      <c:valAx>
        <c:axId val="68243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6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361534"/>
        <c:axId val="89229476"/>
      </c:scatterChart>
      <c:valAx>
        <c:axId val="57361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9476"/>
        <c:crossesAt val="0"/>
        <c:crossBetween val="midCat"/>
      </c:valAx>
      <c:valAx>
        <c:axId val="89229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1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4609"/>
        <c:axId val="40508928"/>
      </c:scatterChart>
      <c:valAx>
        <c:axId val="934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8928"/>
        <c:crossesAt val="0"/>
        <c:crossBetween val="midCat"/>
      </c:valAx>
      <c:valAx>
        <c:axId val="40508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586287"/>
        <c:axId val="38992208"/>
      </c:scatterChart>
      <c:valAx>
        <c:axId val="24586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2208"/>
        <c:crossesAt val="0"/>
        <c:crossBetween val="midCat"/>
      </c:valAx>
      <c:valAx>
        <c:axId val="38992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6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