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01636"/>
        <c:axId val="85115130"/>
      </c:barChart>
      <c:catAx>
        <c:axId val="9910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130"/>
        <c:auto val="1"/>
        <c:lblAlgn val="ctr"/>
        <c:lblOffset val="100"/>
        <c:noMultiLvlLbl val="0"/>
      </c:catAx>
      <c:valAx>
        <c:axId val="8511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78743"/>
        <c:axId val="64252094"/>
      </c:barChart>
      <c:catAx>
        <c:axId val="1857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094"/>
        <c:auto val="1"/>
        <c:lblAlgn val="ctr"/>
        <c:lblOffset val="100"/>
        <c:noMultiLvlLbl val="0"/>
      </c:catAx>
      <c:valAx>
        <c:axId val="6425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47704"/>
        <c:axId val="94658831"/>
      </c:barChart>
      <c:catAx>
        <c:axId val="9664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831"/>
        <c:auto val="1"/>
        <c:lblAlgn val="ctr"/>
        <c:lblOffset val="100"/>
        <c:noMultiLvlLbl val="0"/>
      </c:catAx>
      <c:valAx>
        <c:axId val="9465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63665"/>
        <c:axId val="40537787"/>
      </c:barChart>
      <c:catAx>
        <c:axId val="1006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787"/>
        <c:auto val="1"/>
        <c:lblAlgn val="ctr"/>
        <c:lblOffset val="100"/>
        <c:noMultiLvlLbl val="0"/>
      </c:catAx>
      <c:valAx>
        <c:axId val="4053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74069"/>
        <c:axId val="95960296"/>
      </c:barChart>
      <c:catAx>
        <c:axId val="9677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296"/>
        <c:auto val="1"/>
        <c:lblAlgn val="ctr"/>
        <c:lblOffset val="100"/>
        <c:noMultiLvlLbl val="0"/>
      </c:catAx>
      <c:valAx>
        <c:axId val="9596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63862"/>
        <c:axId val="57246231"/>
      </c:barChart>
      <c:catAx>
        <c:axId val="7246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231"/>
        <c:auto val="1"/>
        <c:lblAlgn val="ctr"/>
        <c:lblOffset val="100"/>
        <c:noMultiLvlLbl val="0"/>
      </c:catAx>
      <c:valAx>
        <c:axId val="5724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9858"/>
        <c:axId val="89721407"/>
      </c:barChart>
      <c:catAx>
        <c:axId val="581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407"/>
        <c:auto val="1"/>
        <c:lblAlgn val="ctr"/>
        <c:lblOffset val="100"/>
        <c:noMultiLvlLbl val="0"/>
      </c:catAx>
      <c:valAx>
        <c:axId val="8972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08075"/>
        <c:axId val="92070011"/>
      </c:barChart>
      <c:catAx>
        <c:axId val="1780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011"/>
        <c:auto val="1"/>
        <c:lblAlgn val="ctr"/>
        <c:lblOffset val="100"/>
        <c:noMultiLvlLbl val="0"/>
      </c:catAx>
      <c:valAx>
        <c:axId val="9207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408"/>
        <c:axId val="15694280"/>
      </c:barChart>
      <c:catAx>
        <c:axId val="90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280"/>
        <c:auto val="1"/>
        <c:lblAlgn val="ctr"/>
        <c:lblOffset val="100"/>
        <c:noMultiLvlLbl val="0"/>
      </c:catAx>
      <c:valAx>
        <c:axId val="1569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2061"/>
        <c:axId val="89137013"/>
      </c:barChart>
      <c:catAx>
        <c:axId val="180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013"/>
        <c:auto val="1"/>
        <c:lblAlgn val="ctr"/>
        <c:lblOffset val="100"/>
        <c:noMultiLvlLbl val="0"/>
      </c:catAx>
      <c:valAx>
        <c:axId val="8913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86525"/>
        <c:axId val="962328"/>
      </c:barChart>
      <c:catAx>
        <c:axId val="4988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8"/>
        <c:auto val="1"/>
        <c:lblAlgn val="ctr"/>
        <c:lblOffset val="100"/>
        <c:noMultiLvlLbl val="0"/>
      </c:catAx>
      <c:valAx>
        <c:axId val="96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43562"/>
        <c:axId val="24387924"/>
      </c:barChart>
      <c:catAx>
        <c:axId val="4524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924"/>
        <c:auto val="1"/>
        <c:lblAlgn val="ctr"/>
        <c:lblOffset val="100"/>
        <c:noMultiLvlLbl val="0"/>
      </c:catAx>
      <c:valAx>
        <c:axId val="2438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05883"/>
        <c:axId val="4454824"/>
      </c:barChart>
      <c:catAx>
        <c:axId val="2700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24"/>
        <c:auto val="1"/>
        <c:lblAlgn val="ctr"/>
        <c:lblOffset val="100"/>
        <c:noMultiLvlLbl val="0"/>
      </c:catAx>
      <c:valAx>
        <c:axId val="445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4855"/>
        <c:axId val="49018875"/>
      </c:barChart>
      <c:catAx>
        <c:axId val="595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875"/>
        <c:auto val="1"/>
        <c:lblAlgn val="ctr"/>
        <c:lblOffset val="100"/>
        <c:noMultiLvlLbl val="0"/>
      </c:catAx>
      <c:valAx>
        <c:axId val="4901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22779"/>
        <c:axId val="73651090"/>
      </c:barChart>
      <c:catAx>
        <c:axId val="8932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090"/>
        <c:auto val="1"/>
        <c:lblAlgn val="ctr"/>
        <c:lblOffset val="100"/>
        <c:noMultiLvlLbl val="0"/>
      </c:catAx>
      <c:valAx>
        <c:axId val="7365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1758"/>
        <c:axId val="57516375"/>
      </c:barChart>
      <c:catAx>
        <c:axId val="972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375"/>
        <c:auto val="1"/>
        <c:lblAlgn val="ctr"/>
        <c:lblOffset val="100"/>
        <c:noMultiLvlLbl val="0"/>
      </c:catAx>
      <c:valAx>
        <c:axId val="5751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76517"/>
        <c:axId val="49041313"/>
      </c:barChart>
      <c:catAx>
        <c:axId val="2747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313"/>
        <c:auto val="1"/>
        <c:lblAlgn val="ctr"/>
        <c:lblOffset val="100"/>
        <c:noMultiLvlLbl val="0"/>
      </c:catAx>
      <c:valAx>
        <c:axId val="4904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48693"/>
        <c:axId val="14932997"/>
      </c:barChart>
      <c:catAx>
        <c:axId val="2734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997"/>
        <c:auto val="1"/>
        <c:lblAlgn val="ctr"/>
        <c:lblOffset val="100"/>
        <c:noMultiLvlLbl val="0"/>
      </c:catAx>
      <c:valAx>
        <c:axId val="1493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