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8594"/>
        <c:axId val="78214997"/>
      </c:scatterChart>
      <c:valAx>
        <c:axId val="9358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997"/>
        <c:crossesAt val="0"/>
        <c:crossBetween val="midCat"/>
      </c:valAx>
      <c:valAx>
        <c:axId val="7821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58766"/>
        <c:axId val="39795747"/>
      </c:scatterChart>
      <c:valAx>
        <c:axId val="8165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747"/>
        <c:crossesAt val="0"/>
        <c:crossBetween val="midCat"/>
      </c:valAx>
      <c:valAx>
        <c:axId val="3979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69834"/>
        <c:axId val="88926428"/>
      </c:scatterChart>
      <c:valAx>
        <c:axId val="5236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428"/>
        <c:crossesAt val="0"/>
        <c:crossBetween val="midCat"/>
      </c:valAx>
      <c:valAx>
        <c:axId val="8892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0921"/>
        <c:axId val="45289249"/>
      </c:scatterChart>
      <c:valAx>
        <c:axId val="135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249"/>
        <c:crossesAt val="0"/>
        <c:crossBetween val="midCat"/>
      </c:valAx>
      <c:valAx>
        <c:axId val="4528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