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02405"/>
        <c:axId val="18298935"/>
      </c:scatterChart>
      <c:valAx>
        <c:axId val="14602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8935"/>
        <c:crossesAt val="0"/>
        <c:crossBetween val="midCat"/>
      </c:valAx>
      <c:valAx>
        <c:axId val="18298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2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478995"/>
        <c:axId val="60841668"/>
      </c:scatterChart>
      <c:valAx>
        <c:axId val="25478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1668"/>
        <c:crossesAt val="0"/>
        <c:crossBetween val="midCat"/>
      </c:valAx>
      <c:valAx>
        <c:axId val="60841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8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91041"/>
        <c:axId val="49904876"/>
      </c:scatterChart>
      <c:valAx>
        <c:axId val="11191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4876"/>
        <c:crossesAt val="0"/>
        <c:crossBetween val="midCat"/>
      </c:valAx>
      <c:valAx>
        <c:axId val="49904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1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66523"/>
        <c:axId val="99856849"/>
      </c:scatterChart>
      <c:valAx>
        <c:axId val="42866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6849"/>
        <c:crossesAt val="0"/>
        <c:crossBetween val="midCat"/>
      </c:valAx>
      <c:valAx>
        <c:axId val="99856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6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