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85662"/>
        <c:axId val="83715451"/>
      </c:barChart>
      <c:catAx>
        <c:axId val="934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51"/>
        <c:auto val="1"/>
        <c:lblAlgn val="ctr"/>
        <c:lblOffset val="100"/>
        <c:noMultiLvlLbl val="0"/>
      </c:catAx>
      <c:valAx>
        <c:axId val="837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5895"/>
        <c:axId val="61810937"/>
      </c:barChart>
      <c:catAx>
        <c:axId val="962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37"/>
        <c:auto val="1"/>
        <c:lblAlgn val="ctr"/>
        <c:lblOffset val="100"/>
        <c:noMultiLvlLbl val="0"/>
      </c:catAx>
      <c:valAx>
        <c:axId val="61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49750"/>
        <c:axId val="62904910"/>
      </c:barChart>
      <c:catAx>
        <c:axId val="875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10"/>
        <c:auto val="1"/>
        <c:lblAlgn val="ctr"/>
        <c:lblOffset val="100"/>
        <c:noMultiLvlLbl val="0"/>
      </c:catAx>
      <c:valAx>
        <c:axId val="629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618"/>
        <c:axId val="83858151"/>
      </c:barChart>
      <c:catAx>
        <c:axId val="43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51"/>
        <c:auto val="1"/>
        <c:lblAlgn val="ctr"/>
        <c:lblOffset val="100"/>
        <c:noMultiLvlLbl val="0"/>
      </c:catAx>
      <c:valAx>
        <c:axId val="838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3443"/>
        <c:axId val="18226097"/>
      </c:barChart>
      <c:catAx>
        <c:axId val="852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97"/>
        <c:auto val="1"/>
        <c:lblAlgn val="ctr"/>
        <c:lblOffset val="100"/>
        <c:noMultiLvlLbl val="0"/>
      </c:catAx>
      <c:valAx>
        <c:axId val="182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638"/>
        <c:axId val="50627482"/>
      </c:barChart>
      <c:catAx>
        <c:axId val="92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82"/>
        <c:auto val="1"/>
        <c:lblAlgn val="ctr"/>
        <c:lblOffset val="100"/>
        <c:noMultiLvlLbl val="0"/>
      </c:catAx>
      <c:valAx>
        <c:axId val="506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7023"/>
        <c:axId val="14544937"/>
      </c:barChart>
      <c:catAx>
        <c:axId val="482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37"/>
        <c:auto val="1"/>
        <c:lblAlgn val="ctr"/>
        <c:lblOffset val="100"/>
        <c:noMultiLvlLbl val="0"/>
      </c:catAx>
      <c:valAx>
        <c:axId val="145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73090"/>
        <c:axId val="42481018"/>
      </c:barChart>
      <c:catAx>
        <c:axId val="423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018"/>
        <c:auto val="1"/>
        <c:lblAlgn val="ctr"/>
        <c:lblOffset val="100"/>
        <c:noMultiLvlLbl val="0"/>
      </c:catAx>
      <c:valAx>
        <c:axId val="424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9589"/>
        <c:axId val="94047026"/>
      </c:barChart>
      <c:catAx>
        <c:axId val="119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026"/>
        <c:auto val="1"/>
        <c:lblAlgn val="ctr"/>
        <c:lblOffset val="100"/>
        <c:noMultiLvlLbl val="0"/>
      </c:catAx>
      <c:valAx>
        <c:axId val="940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2685"/>
        <c:axId val="40577899"/>
      </c:barChart>
      <c:catAx>
        <c:axId val="74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899"/>
        <c:auto val="1"/>
        <c:lblAlgn val="ctr"/>
        <c:lblOffset val="100"/>
        <c:noMultiLvlLbl val="0"/>
      </c:catAx>
      <c:valAx>
        <c:axId val="405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80162"/>
        <c:axId val="60850325"/>
      </c:barChart>
      <c:catAx>
        <c:axId val="800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25"/>
        <c:auto val="1"/>
        <c:lblAlgn val="ctr"/>
        <c:lblOffset val="100"/>
        <c:noMultiLvlLbl val="0"/>
      </c:catAx>
      <c:valAx>
        <c:axId val="608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9102"/>
        <c:axId val="32973475"/>
      </c:barChart>
      <c:catAx>
        <c:axId val="813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75"/>
        <c:auto val="1"/>
        <c:lblAlgn val="ctr"/>
        <c:lblOffset val="100"/>
        <c:noMultiLvlLbl val="0"/>
      </c:catAx>
      <c:valAx>
        <c:axId val="329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95516"/>
        <c:axId val="52671476"/>
      </c:barChart>
      <c:catAx>
        <c:axId val="293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476"/>
        <c:auto val="1"/>
        <c:lblAlgn val="ctr"/>
        <c:lblOffset val="100"/>
        <c:noMultiLvlLbl val="0"/>
      </c:catAx>
      <c:valAx>
        <c:axId val="526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33825"/>
        <c:axId val="83679924"/>
      </c:barChart>
      <c:catAx>
        <c:axId val="374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24"/>
        <c:auto val="1"/>
        <c:lblAlgn val="ctr"/>
        <c:lblOffset val="100"/>
        <c:noMultiLvlLbl val="0"/>
      </c:catAx>
      <c:valAx>
        <c:axId val="836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1247"/>
        <c:axId val="11852428"/>
      </c:barChart>
      <c:catAx>
        <c:axId val="806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428"/>
        <c:auto val="1"/>
        <c:lblAlgn val="ctr"/>
        <c:lblOffset val="100"/>
        <c:noMultiLvlLbl val="0"/>
      </c:catAx>
      <c:valAx>
        <c:axId val="118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28005"/>
        <c:axId val="26434655"/>
      </c:barChart>
      <c:catAx>
        <c:axId val="130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55"/>
        <c:auto val="1"/>
        <c:lblAlgn val="ctr"/>
        <c:lblOffset val="100"/>
        <c:noMultiLvlLbl val="0"/>
      </c:catAx>
      <c:valAx>
        <c:axId val="264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93698"/>
        <c:axId val="22482464"/>
      </c:barChart>
      <c:catAx>
        <c:axId val="742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64"/>
        <c:auto val="1"/>
        <c:lblAlgn val="ctr"/>
        <c:lblOffset val="100"/>
        <c:noMultiLvlLbl val="0"/>
      </c:catAx>
      <c:valAx>
        <c:axId val="224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7056"/>
        <c:axId val="1710239"/>
      </c:barChart>
      <c:catAx>
        <c:axId val="715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9"/>
        <c:auto val="1"/>
        <c:lblAlgn val="ctr"/>
        <c:lblOffset val="100"/>
        <c:noMultiLvlLbl val="0"/>
      </c:catAx>
      <c:valAx>
        <c:axId val="17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