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84419"/>
        <c:axId val="51609568"/>
      </c:barChart>
      <c:catAx>
        <c:axId val="2008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568"/>
        <c:auto val="1"/>
        <c:lblAlgn val="ctr"/>
        <c:lblOffset val="100"/>
        <c:noMultiLvlLbl val="0"/>
      </c:catAx>
      <c:valAx>
        <c:axId val="516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04365"/>
        <c:axId val="83035354"/>
      </c:barChart>
      <c:catAx>
        <c:axId val="6390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354"/>
        <c:auto val="1"/>
        <c:lblAlgn val="ctr"/>
        <c:lblOffset val="100"/>
        <c:noMultiLvlLbl val="0"/>
      </c:catAx>
      <c:valAx>
        <c:axId val="8303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84708"/>
        <c:axId val="96561745"/>
      </c:barChart>
      <c:catAx>
        <c:axId val="9128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745"/>
        <c:auto val="1"/>
        <c:lblAlgn val="ctr"/>
        <c:lblOffset val="100"/>
        <c:noMultiLvlLbl val="0"/>
      </c:catAx>
      <c:valAx>
        <c:axId val="965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92072"/>
        <c:axId val="23486263"/>
      </c:barChart>
      <c:catAx>
        <c:axId val="6909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263"/>
        <c:auto val="1"/>
        <c:lblAlgn val="ctr"/>
        <c:lblOffset val="100"/>
        <c:noMultiLvlLbl val="0"/>
      </c:catAx>
      <c:valAx>
        <c:axId val="234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51503"/>
        <c:axId val="72150589"/>
      </c:barChart>
      <c:catAx>
        <c:axId val="8645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589"/>
        <c:auto val="1"/>
        <c:lblAlgn val="ctr"/>
        <c:lblOffset val="100"/>
        <c:noMultiLvlLbl val="0"/>
      </c:catAx>
      <c:valAx>
        <c:axId val="721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4375"/>
        <c:axId val="54811362"/>
      </c:barChart>
      <c:catAx>
        <c:axId val="396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362"/>
        <c:auto val="1"/>
        <c:lblAlgn val="ctr"/>
        <c:lblOffset val="100"/>
        <c:noMultiLvlLbl val="0"/>
      </c:catAx>
      <c:valAx>
        <c:axId val="548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85418"/>
        <c:axId val="12345724"/>
      </c:barChart>
      <c:catAx>
        <c:axId val="2958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724"/>
        <c:auto val="1"/>
        <c:lblAlgn val="ctr"/>
        <c:lblOffset val="100"/>
        <c:noMultiLvlLbl val="0"/>
      </c:catAx>
      <c:valAx>
        <c:axId val="123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27367"/>
        <c:axId val="71564053"/>
      </c:barChart>
      <c:catAx>
        <c:axId val="2212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053"/>
        <c:auto val="1"/>
        <c:lblAlgn val="ctr"/>
        <c:lblOffset val="100"/>
        <c:noMultiLvlLbl val="0"/>
      </c:catAx>
      <c:valAx>
        <c:axId val="715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16821"/>
        <c:axId val="27974081"/>
      </c:barChart>
      <c:catAx>
        <c:axId val="741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081"/>
        <c:auto val="1"/>
        <c:lblAlgn val="ctr"/>
        <c:lblOffset val="100"/>
        <c:noMultiLvlLbl val="0"/>
      </c:catAx>
      <c:valAx>
        <c:axId val="2797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15671"/>
        <c:axId val="6333843"/>
      </c:barChart>
      <c:catAx>
        <c:axId val="6181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43"/>
        <c:auto val="1"/>
        <c:lblAlgn val="ctr"/>
        <c:lblOffset val="100"/>
        <c:noMultiLvlLbl val="0"/>
      </c:catAx>
      <c:valAx>
        <c:axId val="633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59784"/>
        <c:axId val="54891419"/>
      </c:barChart>
      <c:catAx>
        <c:axId val="8205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419"/>
        <c:auto val="1"/>
        <c:lblAlgn val="ctr"/>
        <c:lblOffset val="100"/>
        <c:noMultiLvlLbl val="0"/>
      </c:catAx>
      <c:valAx>
        <c:axId val="5489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06461"/>
        <c:axId val="86694031"/>
      </c:barChart>
      <c:catAx>
        <c:axId val="2360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031"/>
        <c:auto val="1"/>
        <c:lblAlgn val="ctr"/>
        <c:lblOffset val="100"/>
        <c:noMultiLvlLbl val="0"/>
      </c:catAx>
      <c:valAx>
        <c:axId val="8669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28517"/>
        <c:axId val="28620557"/>
      </c:barChart>
      <c:catAx>
        <c:axId val="2452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557"/>
        <c:auto val="1"/>
        <c:lblAlgn val="ctr"/>
        <c:lblOffset val="100"/>
        <c:noMultiLvlLbl val="0"/>
      </c:catAx>
      <c:valAx>
        <c:axId val="2862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39576"/>
        <c:axId val="40321774"/>
      </c:barChart>
      <c:catAx>
        <c:axId val="8333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774"/>
        <c:auto val="1"/>
        <c:lblAlgn val="ctr"/>
        <c:lblOffset val="100"/>
        <c:noMultiLvlLbl val="0"/>
      </c:catAx>
      <c:valAx>
        <c:axId val="4032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10728"/>
        <c:axId val="16849968"/>
      </c:barChart>
      <c:catAx>
        <c:axId val="3381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968"/>
        <c:auto val="1"/>
        <c:lblAlgn val="ctr"/>
        <c:lblOffset val="100"/>
        <c:noMultiLvlLbl val="0"/>
      </c:catAx>
      <c:valAx>
        <c:axId val="1684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18970"/>
        <c:axId val="64127295"/>
      </c:barChart>
      <c:catAx>
        <c:axId val="5651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295"/>
        <c:auto val="1"/>
        <c:lblAlgn val="ctr"/>
        <c:lblOffset val="100"/>
        <c:noMultiLvlLbl val="0"/>
      </c:catAx>
      <c:valAx>
        <c:axId val="641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66833"/>
        <c:axId val="30542454"/>
      </c:barChart>
      <c:catAx>
        <c:axId val="6456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454"/>
        <c:auto val="1"/>
        <c:lblAlgn val="ctr"/>
        <c:lblOffset val="100"/>
        <c:noMultiLvlLbl val="0"/>
      </c:catAx>
      <c:valAx>
        <c:axId val="305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0390"/>
        <c:axId val="40167746"/>
      </c:barChart>
      <c:catAx>
        <c:axId val="310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746"/>
        <c:auto val="1"/>
        <c:lblAlgn val="ctr"/>
        <c:lblOffset val="100"/>
        <c:noMultiLvlLbl val="0"/>
      </c:catAx>
      <c:valAx>
        <c:axId val="401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