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5236"/>
        <c:axId val="95539168"/>
      </c:scatterChart>
      <c:valAx>
        <c:axId val="4361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168"/>
        <c:crossesAt val="0"/>
        <c:crossBetween val="midCat"/>
      </c:valAx>
      <c:valAx>
        <c:axId val="955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4876"/>
        <c:axId val="29551231"/>
      </c:scatterChart>
      <c:valAx>
        <c:axId val="4362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231"/>
        <c:crossesAt val="0"/>
        <c:crossBetween val="midCat"/>
      </c:valAx>
      <c:valAx>
        <c:axId val="2955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2751"/>
        <c:axId val="73310074"/>
      </c:scatterChart>
      <c:valAx>
        <c:axId val="8870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74"/>
        <c:crossesAt val="0"/>
        <c:crossBetween val="midCat"/>
      </c:valAx>
      <c:valAx>
        <c:axId val="7331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52323"/>
        <c:axId val="70135585"/>
      </c:scatterChart>
      <c:valAx>
        <c:axId val="241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85"/>
        <c:crossesAt val="0"/>
        <c:crossBetween val="midCat"/>
      </c:valAx>
      <c:valAx>
        <c:axId val="701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