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318776"/>
        <c:axId val="32735589"/>
      </c:barChart>
      <c:catAx>
        <c:axId val="14318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5589"/>
        <c:auto val="1"/>
        <c:lblAlgn val="ctr"/>
        <c:lblOffset val="100"/>
        <c:noMultiLvlLbl val="0"/>
      </c:catAx>
      <c:valAx>
        <c:axId val="3273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8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928997"/>
        <c:axId val="88386433"/>
      </c:barChart>
      <c:catAx>
        <c:axId val="59928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6433"/>
        <c:auto val="1"/>
        <c:lblAlgn val="ctr"/>
        <c:lblOffset val="100"/>
        <c:noMultiLvlLbl val="0"/>
      </c:catAx>
      <c:valAx>
        <c:axId val="8838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8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830068"/>
        <c:axId val="80057470"/>
      </c:barChart>
      <c:catAx>
        <c:axId val="2283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7470"/>
        <c:auto val="1"/>
        <c:lblAlgn val="ctr"/>
        <c:lblOffset val="100"/>
        <c:noMultiLvlLbl val="0"/>
      </c:catAx>
      <c:valAx>
        <c:axId val="8005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568349"/>
        <c:axId val="63618955"/>
      </c:barChart>
      <c:catAx>
        <c:axId val="27568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8955"/>
        <c:auto val="1"/>
        <c:lblAlgn val="ctr"/>
        <c:lblOffset val="100"/>
        <c:noMultiLvlLbl val="0"/>
      </c:catAx>
      <c:valAx>
        <c:axId val="6361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8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904430"/>
        <c:axId val="59076629"/>
      </c:barChart>
      <c:catAx>
        <c:axId val="14904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6629"/>
        <c:auto val="1"/>
        <c:lblAlgn val="ctr"/>
        <c:lblOffset val="100"/>
        <c:noMultiLvlLbl val="0"/>
      </c:catAx>
      <c:valAx>
        <c:axId val="5907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4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92944"/>
        <c:axId val="22805586"/>
      </c:barChart>
      <c:catAx>
        <c:axId val="4492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5586"/>
        <c:auto val="1"/>
        <c:lblAlgn val="ctr"/>
        <c:lblOffset val="100"/>
        <c:noMultiLvlLbl val="0"/>
      </c:catAx>
      <c:valAx>
        <c:axId val="2280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37241"/>
        <c:axId val="56786369"/>
      </c:barChart>
      <c:catAx>
        <c:axId val="34237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6369"/>
        <c:auto val="1"/>
        <c:lblAlgn val="ctr"/>
        <c:lblOffset val="100"/>
        <c:noMultiLvlLbl val="0"/>
      </c:catAx>
      <c:valAx>
        <c:axId val="5678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7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848357"/>
        <c:axId val="84376363"/>
      </c:barChart>
      <c:catAx>
        <c:axId val="71848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6363"/>
        <c:auto val="1"/>
        <c:lblAlgn val="ctr"/>
        <c:lblOffset val="100"/>
        <c:noMultiLvlLbl val="0"/>
      </c:catAx>
      <c:valAx>
        <c:axId val="8437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8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323214"/>
        <c:axId val="88637097"/>
      </c:barChart>
      <c:catAx>
        <c:axId val="1032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7097"/>
        <c:auto val="1"/>
        <c:lblAlgn val="ctr"/>
        <c:lblOffset val="100"/>
        <c:noMultiLvlLbl val="0"/>
      </c:catAx>
      <c:valAx>
        <c:axId val="8863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3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552994"/>
        <c:axId val="24384539"/>
      </c:barChart>
      <c:catAx>
        <c:axId val="58552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4539"/>
        <c:auto val="1"/>
        <c:lblAlgn val="ctr"/>
        <c:lblOffset val="100"/>
        <c:noMultiLvlLbl val="0"/>
      </c:catAx>
      <c:valAx>
        <c:axId val="2438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2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875305"/>
        <c:axId val="85088559"/>
      </c:barChart>
      <c:catAx>
        <c:axId val="57875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8559"/>
        <c:auto val="1"/>
        <c:lblAlgn val="ctr"/>
        <c:lblOffset val="100"/>
        <c:noMultiLvlLbl val="0"/>
      </c:catAx>
      <c:valAx>
        <c:axId val="8508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5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41235"/>
        <c:axId val="43741359"/>
      </c:barChart>
      <c:catAx>
        <c:axId val="10741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1359"/>
        <c:auto val="1"/>
        <c:lblAlgn val="ctr"/>
        <c:lblOffset val="100"/>
        <c:noMultiLvlLbl val="0"/>
      </c:catAx>
      <c:valAx>
        <c:axId val="4374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1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43864"/>
        <c:axId val="19267179"/>
      </c:barChart>
      <c:catAx>
        <c:axId val="2643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7179"/>
        <c:auto val="1"/>
        <c:lblAlgn val="ctr"/>
        <c:lblOffset val="100"/>
        <c:noMultiLvlLbl val="0"/>
      </c:catAx>
      <c:valAx>
        <c:axId val="1926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662671"/>
        <c:axId val="72242449"/>
      </c:barChart>
      <c:catAx>
        <c:axId val="37662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2449"/>
        <c:auto val="1"/>
        <c:lblAlgn val="ctr"/>
        <c:lblOffset val="100"/>
        <c:noMultiLvlLbl val="0"/>
      </c:catAx>
      <c:valAx>
        <c:axId val="7224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2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345800"/>
        <c:axId val="66227096"/>
      </c:barChart>
      <c:catAx>
        <c:axId val="74345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7096"/>
        <c:auto val="1"/>
        <c:lblAlgn val="ctr"/>
        <c:lblOffset val="100"/>
        <c:noMultiLvlLbl val="0"/>
      </c:catAx>
      <c:valAx>
        <c:axId val="6622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5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278144"/>
        <c:axId val="18856964"/>
      </c:barChart>
      <c:catAx>
        <c:axId val="43278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6964"/>
        <c:auto val="1"/>
        <c:lblAlgn val="ctr"/>
        <c:lblOffset val="100"/>
        <c:noMultiLvlLbl val="0"/>
      </c:catAx>
      <c:valAx>
        <c:axId val="1885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171525"/>
        <c:axId val="19089457"/>
      </c:barChart>
      <c:catAx>
        <c:axId val="93171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9457"/>
        <c:auto val="1"/>
        <c:lblAlgn val="ctr"/>
        <c:lblOffset val="100"/>
        <c:noMultiLvlLbl val="0"/>
      </c:catAx>
      <c:valAx>
        <c:axId val="1908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1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740797"/>
        <c:axId val="81982915"/>
      </c:barChart>
      <c:catAx>
        <c:axId val="84740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2915"/>
        <c:auto val="1"/>
        <c:lblAlgn val="ctr"/>
        <c:lblOffset val="100"/>
        <c:noMultiLvlLbl val="0"/>
      </c:catAx>
      <c:valAx>
        <c:axId val="8198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0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