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67950"/>
        <c:axId val="36257545"/>
      </c:scatterChart>
      <c:valAx>
        <c:axId val="8836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545"/>
        <c:crossesAt val="0"/>
        <c:crossBetween val="midCat"/>
      </c:valAx>
      <c:valAx>
        <c:axId val="3625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91018"/>
        <c:axId val="67513310"/>
      </c:scatterChart>
      <c:valAx>
        <c:axId val="6669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310"/>
        <c:crossesAt val="0"/>
        <c:crossBetween val="midCat"/>
      </c:valAx>
      <c:valAx>
        <c:axId val="67513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55870"/>
        <c:axId val="24474672"/>
      </c:scatterChart>
      <c:valAx>
        <c:axId val="39855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672"/>
        <c:crossesAt val="0"/>
        <c:crossBetween val="midCat"/>
      </c:valAx>
      <c:valAx>
        <c:axId val="2447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44803"/>
        <c:axId val="65206543"/>
      </c:scatterChart>
      <c:valAx>
        <c:axId val="7504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543"/>
        <c:crossesAt val="0"/>
        <c:crossBetween val="midCat"/>
      </c:valAx>
      <c:valAx>
        <c:axId val="65206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