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14761"/>
        <c:axId val="68283342"/>
      </c:barChart>
      <c:catAx>
        <c:axId val="475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342"/>
        <c:auto val="1"/>
        <c:lblAlgn val="ctr"/>
        <c:lblOffset val="100"/>
        <c:noMultiLvlLbl val="0"/>
      </c:catAx>
      <c:valAx>
        <c:axId val="6828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086655"/>
        <c:axId val="74606921"/>
      </c:barChart>
      <c:catAx>
        <c:axId val="7708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921"/>
        <c:auto val="1"/>
        <c:lblAlgn val="ctr"/>
        <c:lblOffset val="100"/>
        <c:noMultiLvlLbl val="0"/>
      </c:catAx>
      <c:valAx>
        <c:axId val="746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28432"/>
        <c:axId val="71867587"/>
      </c:barChart>
      <c:catAx>
        <c:axId val="2072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587"/>
        <c:auto val="1"/>
        <c:lblAlgn val="ctr"/>
        <c:lblOffset val="100"/>
        <c:noMultiLvlLbl val="0"/>
      </c:catAx>
      <c:valAx>
        <c:axId val="7186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01918"/>
        <c:axId val="21143859"/>
      </c:barChart>
      <c:catAx>
        <c:axId val="2060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3859"/>
        <c:auto val="1"/>
        <c:lblAlgn val="ctr"/>
        <c:lblOffset val="100"/>
        <c:noMultiLvlLbl val="0"/>
      </c:catAx>
      <c:valAx>
        <c:axId val="2114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42123"/>
        <c:axId val="60846887"/>
      </c:barChart>
      <c:catAx>
        <c:axId val="30042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887"/>
        <c:auto val="1"/>
        <c:lblAlgn val="ctr"/>
        <c:lblOffset val="100"/>
        <c:noMultiLvlLbl val="0"/>
      </c:catAx>
      <c:valAx>
        <c:axId val="6084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3406"/>
        <c:axId val="54924339"/>
      </c:barChart>
      <c:catAx>
        <c:axId val="797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339"/>
        <c:auto val="1"/>
        <c:lblAlgn val="ctr"/>
        <c:lblOffset val="100"/>
        <c:noMultiLvlLbl val="0"/>
      </c:catAx>
      <c:valAx>
        <c:axId val="5492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83581"/>
        <c:axId val="96156072"/>
      </c:barChart>
      <c:catAx>
        <c:axId val="5468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072"/>
        <c:auto val="1"/>
        <c:lblAlgn val="ctr"/>
        <c:lblOffset val="100"/>
        <c:noMultiLvlLbl val="0"/>
      </c:catAx>
      <c:valAx>
        <c:axId val="9615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76461"/>
        <c:axId val="57130929"/>
      </c:barChart>
      <c:catAx>
        <c:axId val="452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29"/>
        <c:auto val="1"/>
        <c:lblAlgn val="ctr"/>
        <c:lblOffset val="100"/>
        <c:noMultiLvlLbl val="0"/>
      </c:catAx>
      <c:valAx>
        <c:axId val="571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58038"/>
        <c:axId val="55497235"/>
      </c:barChart>
      <c:catAx>
        <c:axId val="7905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235"/>
        <c:auto val="1"/>
        <c:lblAlgn val="ctr"/>
        <c:lblOffset val="100"/>
        <c:noMultiLvlLbl val="0"/>
      </c:catAx>
      <c:valAx>
        <c:axId val="5549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31656"/>
        <c:axId val="99798237"/>
      </c:barChart>
      <c:catAx>
        <c:axId val="986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237"/>
        <c:auto val="1"/>
        <c:lblAlgn val="ctr"/>
        <c:lblOffset val="100"/>
        <c:noMultiLvlLbl val="0"/>
      </c:catAx>
      <c:valAx>
        <c:axId val="997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37219"/>
        <c:axId val="99806930"/>
      </c:barChart>
      <c:catAx>
        <c:axId val="7843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930"/>
        <c:auto val="1"/>
        <c:lblAlgn val="ctr"/>
        <c:lblOffset val="100"/>
        <c:noMultiLvlLbl val="0"/>
      </c:catAx>
      <c:valAx>
        <c:axId val="998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19085"/>
        <c:axId val="30735477"/>
      </c:barChart>
      <c:catAx>
        <c:axId val="9311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477"/>
        <c:auto val="1"/>
        <c:lblAlgn val="ctr"/>
        <c:lblOffset val="100"/>
        <c:noMultiLvlLbl val="0"/>
      </c:catAx>
      <c:valAx>
        <c:axId val="307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97810"/>
        <c:axId val="71730170"/>
      </c:barChart>
      <c:catAx>
        <c:axId val="3629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170"/>
        <c:auto val="1"/>
        <c:lblAlgn val="ctr"/>
        <c:lblOffset val="100"/>
        <c:noMultiLvlLbl val="0"/>
      </c:catAx>
      <c:valAx>
        <c:axId val="7173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95360"/>
        <c:axId val="60863779"/>
      </c:barChart>
      <c:catAx>
        <c:axId val="8289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3779"/>
        <c:auto val="1"/>
        <c:lblAlgn val="ctr"/>
        <c:lblOffset val="100"/>
        <c:noMultiLvlLbl val="0"/>
      </c:catAx>
      <c:valAx>
        <c:axId val="6086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5491"/>
        <c:axId val="30905340"/>
      </c:barChart>
      <c:catAx>
        <c:axId val="99085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340"/>
        <c:auto val="1"/>
        <c:lblAlgn val="ctr"/>
        <c:lblOffset val="100"/>
        <c:noMultiLvlLbl val="0"/>
      </c:catAx>
      <c:valAx>
        <c:axId val="3090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7971"/>
        <c:axId val="87609295"/>
      </c:barChart>
      <c:catAx>
        <c:axId val="2000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95"/>
        <c:auto val="1"/>
        <c:lblAlgn val="ctr"/>
        <c:lblOffset val="100"/>
        <c:noMultiLvlLbl val="0"/>
      </c:catAx>
      <c:valAx>
        <c:axId val="876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34478"/>
        <c:axId val="28426021"/>
      </c:barChart>
      <c:catAx>
        <c:axId val="145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6021"/>
        <c:auto val="1"/>
        <c:lblAlgn val="ctr"/>
        <c:lblOffset val="100"/>
        <c:noMultiLvlLbl val="0"/>
      </c:catAx>
      <c:valAx>
        <c:axId val="2842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03557"/>
        <c:axId val="62633831"/>
      </c:barChart>
      <c:catAx>
        <c:axId val="7630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831"/>
        <c:auto val="1"/>
        <c:lblAlgn val="ctr"/>
        <c:lblOffset val="100"/>
        <c:noMultiLvlLbl val="0"/>
      </c:catAx>
      <c:valAx>
        <c:axId val="6263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