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1752"/>
        <c:axId val="92022912"/>
      </c:scatterChart>
      <c:valAx>
        <c:axId val="5261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912"/>
        <c:crossesAt val="0"/>
        <c:crossBetween val="midCat"/>
      </c:valAx>
      <c:valAx>
        <c:axId val="92022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78199"/>
        <c:axId val="50423037"/>
      </c:scatterChart>
      <c:valAx>
        <c:axId val="7047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037"/>
        <c:crossesAt val="0"/>
        <c:crossBetween val="midCat"/>
      </c:valAx>
      <c:valAx>
        <c:axId val="5042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25426"/>
        <c:axId val="67638692"/>
      </c:scatterChart>
      <c:valAx>
        <c:axId val="7522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692"/>
        <c:crossesAt val="0"/>
        <c:crossBetween val="midCat"/>
      </c:valAx>
      <c:valAx>
        <c:axId val="6763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47126"/>
        <c:axId val="13340631"/>
      </c:scatterChart>
      <c:valAx>
        <c:axId val="8444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631"/>
        <c:crossesAt val="0"/>
        <c:crossBetween val="midCat"/>
      </c:valAx>
      <c:valAx>
        <c:axId val="13340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