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20309"/>
        <c:axId val="94937535"/>
      </c:barChart>
      <c:catAx>
        <c:axId val="850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535"/>
        <c:auto val="1"/>
        <c:lblAlgn val="ctr"/>
        <c:lblOffset val="100"/>
        <c:noMultiLvlLbl val="0"/>
      </c:catAx>
      <c:valAx>
        <c:axId val="949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2944"/>
        <c:axId val="49547708"/>
      </c:barChart>
      <c:catAx>
        <c:axId val="492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708"/>
        <c:auto val="1"/>
        <c:lblAlgn val="ctr"/>
        <c:lblOffset val="100"/>
        <c:noMultiLvlLbl val="0"/>
      </c:catAx>
      <c:valAx>
        <c:axId val="495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7723"/>
        <c:axId val="79286745"/>
      </c:barChart>
      <c:catAx>
        <c:axId val="9912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45"/>
        <c:auto val="1"/>
        <c:lblAlgn val="ctr"/>
        <c:lblOffset val="100"/>
        <c:noMultiLvlLbl val="0"/>
      </c:catAx>
      <c:valAx>
        <c:axId val="792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5640"/>
        <c:axId val="68648930"/>
      </c:barChart>
      <c:catAx>
        <c:axId val="469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930"/>
        <c:auto val="1"/>
        <c:lblAlgn val="ctr"/>
        <c:lblOffset val="100"/>
        <c:noMultiLvlLbl val="0"/>
      </c:catAx>
      <c:valAx>
        <c:axId val="686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02889"/>
        <c:axId val="94928574"/>
      </c:barChart>
      <c:catAx>
        <c:axId val="427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574"/>
        <c:auto val="1"/>
        <c:lblAlgn val="ctr"/>
        <c:lblOffset val="100"/>
        <c:noMultiLvlLbl val="0"/>
      </c:catAx>
      <c:valAx>
        <c:axId val="949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51838"/>
        <c:axId val="76931667"/>
      </c:barChart>
      <c:catAx>
        <c:axId val="4175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667"/>
        <c:auto val="1"/>
        <c:lblAlgn val="ctr"/>
        <c:lblOffset val="100"/>
        <c:noMultiLvlLbl val="0"/>
      </c:catAx>
      <c:valAx>
        <c:axId val="769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29582"/>
        <c:axId val="14522429"/>
      </c:barChart>
      <c:catAx>
        <c:axId val="6942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429"/>
        <c:auto val="1"/>
        <c:lblAlgn val="ctr"/>
        <c:lblOffset val="100"/>
        <c:noMultiLvlLbl val="0"/>
      </c:catAx>
      <c:valAx>
        <c:axId val="145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80718"/>
        <c:axId val="96091060"/>
      </c:barChart>
      <c:catAx>
        <c:axId val="317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60"/>
        <c:auto val="1"/>
        <c:lblAlgn val="ctr"/>
        <c:lblOffset val="100"/>
        <c:noMultiLvlLbl val="0"/>
      </c:catAx>
      <c:valAx>
        <c:axId val="960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85331"/>
        <c:axId val="1885757"/>
      </c:barChart>
      <c:catAx>
        <c:axId val="8788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7"/>
        <c:auto val="1"/>
        <c:lblAlgn val="ctr"/>
        <c:lblOffset val="100"/>
        <c:noMultiLvlLbl val="0"/>
      </c:catAx>
      <c:valAx>
        <c:axId val="18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39695"/>
        <c:axId val="7638109"/>
      </c:barChart>
      <c:catAx>
        <c:axId val="423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09"/>
        <c:auto val="1"/>
        <c:lblAlgn val="ctr"/>
        <c:lblOffset val="100"/>
        <c:noMultiLvlLbl val="0"/>
      </c:catAx>
      <c:valAx>
        <c:axId val="76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08477"/>
        <c:axId val="25434150"/>
      </c:barChart>
      <c:catAx>
        <c:axId val="8460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50"/>
        <c:auto val="1"/>
        <c:lblAlgn val="ctr"/>
        <c:lblOffset val="100"/>
        <c:noMultiLvlLbl val="0"/>
      </c:catAx>
      <c:valAx>
        <c:axId val="254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1692"/>
        <c:axId val="96428479"/>
      </c:barChart>
      <c:catAx>
        <c:axId val="667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79"/>
        <c:auto val="1"/>
        <c:lblAlgn val="ctr"/>
        <c:lblOffset val="100"/>
        <c:noMultiLvlLbl val="0"/>
      </c:catAx>
      <c:valAx>
        <c:axId val="964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53208"/>
        <c:axId val="77067291"/>
      </c:barChart>
      <c:catAx>
        <c:axId val="512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91"/>
        <c:auto val="1"/>
        <c:lblAlgn val="ctr"/>
        <c:lblOffset val="100"/>
        <c:noMultiLvlLbl val="0"/>
      </c:catAx>
      <c:valAx>
        <c:axId val="770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86451"/>
        <c:axId val="64317754"/>
      </c:barChart>
      <c:catAx>
        <c:axId val="535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54"/>
        <c:auto val="1"/>
        <c:lblAlgn val="ctr"/>
        <c:lblOffset val="100"/>
        <c:noMultiLvlLbl val="0"/>
      </c:catAx>
      <c:valAx>
        <c:axId val="643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88190"/>
        <c:axId val="49766868"/>
      </c:barChart>
      <c:catAx>
        <c:axId val="425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868"/>
        <c:auto val="1"/>
        <c:lblAlgn val="ctr"/>
        <c:lblOffset val="100"/>
        <c:noMultiLvlLbl val="0"/>
      </c:catAx>
      <c:valAx>
        <c:axId val="497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7666"/>
        <c:axId val="44141604"/>
      </c:barChart>
      <c:catAx>
        <c:axId val="654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604"/>
        <c:auto val="1"/>
        <c:lblAlgn val="ctr"/>
        <c:lblOffset val="100"/>
        <c:noMultiLvlLbl val="0"/>
      </c:catAx>
      <c:valAx>
        <c:axId val="441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0880"/>
        <c:axId val="84323888"/>
      </c:barChart>
      <c:catAx>
        <c:axId val="233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888"/>
        <c:auto val="1"/>
        <c:lblAlgn val="ctr"/>
        <c:lblOffset val="100"/>
        <c:noMultiLvlLbl val="0"/>
      </c:catAx>
      <c:valAx>
        <c:axId val="843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71212"/>
        <c:axId val="7996644"/>
      </c:barChart>
      <c:catAx>
        <c:axId val="8967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44"/>
        <c:auto val="1"/>
        <c:lblAlgn val="ctr"/>
        <c:lblOffset val="100"/>
        <c:noMultiLvlLbl val="0"/>
      </c:catAx>
      <c:valAx>
        <c:axId val="79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