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19736"/>
        <c:axId val="59785077"/>
      </c:scatterChart>
      <c:valAx>
        <c:axId val="6451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077"/>
        <c:crossesAt val="0"/>
        <c:crossBetween val="midCat"/>
      </c:valAx>
      <c:valAx>
        <c:axId val="5978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0557"/>
        <c:axId val="97237170"/>
      </c:scatterChart>
      <c:valAx>
        <c:axId val="2327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170"/>
        <c:crossesAt val="0"/>
        <c:crossBetween val="midCat"/>
      </c:valAx>
      <c:valAx>
        <c:axId val="9723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2439"/>
        <c:axId val="23741274"/>
      </c:scatterChart>
      <c:valAx>
        <c:axId val="3408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274"/>
        <c:crossesAt val="0"/>
        <c:crossBetween val="midCat"/>
      </c:valAx>
      <c:valAx>
        <c:axId val="2374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49026"/>
        <c:axId val="81421704"/>
      </c:scatterChart>
      <c:valAx>
        <c:axId val="2444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04"/>
        <c:crossesAt val="0"/>
        <c:crossBetween val="midCat"/>
      </c:valAx>
      <c:valAx>
        <c:axId val="8142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