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303"/>
        <c:axId val="66836551"/>
      </c:scatterChart>
      <c:valAx>
        <c:axId val="516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51"/>
        <c:crossesAt val="0"/>
        <c:crossBetween val="midCat"/>
      </c:valAx>
      <c:valAx>
        <c:axId val="6683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974"/>
        <c:axId val="4854008"/>
      </c:scatterChart>
      <c:valAx>
        <c:axId val="589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8"/>
        <c:crossesAt val="0"/>
        <c:crossBetween val="midCat"/>
      </c:valAx>
      <c:valAx>
        <c:axId val="485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1970"/>
        <c:axId val="74160242"/>
      </c:scatterChart>
      <c:valAx>
        <c:axId val="7845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42"/>
        <c:crossesAt val="0"/>
        <c:crossBetween val="midCat"/>
      </c:valAx>
      <c:valAx>
        <c:axId val="7416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7642"/>
        <c:axId val="88906732"/>
      </c:scatterChart>
      <c:valAx>
        <c:axId val="5191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732"/>
        <c:crossesAt val="0"/>
        <c:crossBetween val="midCat"/>
      </c:valAx>
      <c:valAx>
        <c:axId val="8890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