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38038"/>
        <c:axId val="20848169"/>
      </c:barChart>
      <c:catAx>
        <c:axId val="7433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169"/>
        <c:auto val="1"/>
        <c:lblAlgn val="ctr"/>
        <c:lblOffset val="100"/>
        <c:noMultiLvlLbl val="0"/>
      </c:catAx>
      <c:valAx>
        <c:axId val="208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26762"/>
        <c:axId val="94667706"/>
      </c:barChart>
      <c:catAx>
        <c:axId val="6892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706"/>
        <c:auto val="1"/>
        <c:lblAlgn val="ctr"/>
        <c:lblOffset val="100"/>
        <c:noMultiLvlLbl val="0"/>
      </c:catAx>
      <c:valAx>
        <c:axId val="9466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62450"/>
        <c:axId val="57796984"/>
      </c:barChart>
      <c:catAx>
        <c:axId val="3396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984"/>
        <c:auto val="1"/>
        <c:lblAlgn val="ctr"/>
        <c:lblOffset val="100"/>
        <c:noMultiLvlLbl val="0"/>
      </c:catAx>
      <c:valAx>
        <c:axId val="5779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03511"/>
        <c:axId val="61741860"/>
      </c:barChart>
      <c:catAx>
        <c:axId val="5010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860"/>
        <c:auto val="1"/>
        <c:lblAlgn val="ctr"/>
        <c:lblOffset val="100"/>
        <c:noMultiLvlLbl val="0"/>
      </c:catAx>
      <c:valAx>
        <c:axId val="617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43268"/>
        <c:axId val="33050403"/>
      </c:barChart>
      <c:catAx>
        <c:axId val="3424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403"/>
        <c:auto val="1"/>
        <c:lblAlgn val="ctr"/>
        <c:lblOffset val="100"/>
        <c:noMultiLvlLbl val="0"/>
      </c:catAx>
      <c:valAx>
        <c:axId val="3305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66476"/>
        <c:axId val="14412745"/>
      </c:barChart>
      <c:catAx>
        <c:axId val="5966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745"/>
        <c:auto val="1"/>
        <c:lblAlgn val="ctr"/>
        <c:lblOffset val="100"/>
        <c:noMultiLvlLbl val="0"/>
      </c:catAx>
      <c:valAx>
        <c:axId val="1441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47648"/>
        <c:axId val="86358415"/>
      </c:barChart>
      <c:catAx>
        <c:axId val="7894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415"/>
        <c:auto val="1"/>
        <c:lblAlgn val="ctr"/>
        <c:lblOffset val="100"/>
        <c:noMultiLvlLbl val="0"/>
      </c:catAx>
      <c:valAx>
        <c:axId val="8635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15508"/>
        <c:axId val="6881778"/>
      </c:barChart>
      <c:catAx>
        <c:axId val="1521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78"/>
        <c:auto val="1"/>
        <c:lblAlgn val="ctr"/>
        <c:lblOffset val="100"/>
        <c:noMultiLvlLbl val="0"/>
      </c:catAx>
      <c:valAx>
        <c:axId val="688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48613"/>
        <c:axId val="95297211"/>
      </c:barChart>
      <c:catAx>
        <c:axId val="9654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211"/>
        <c:auto val="1"/>
        <c:lblAlgn val="ctr"/>
        <c:lblOffset val="100"/>
        <c:noMultiLvlLbl val="0"/>
      </c:catAx>
      <c:valAx>
        <c:axId val="9529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72458"/>
        <c:axId val="55052238"/>
      </c:barChart>
      <c:catAx>
        <c:axId val="7457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238"/>
        <c:auto val="1"/>
        <c:lblAlgn val="ctr"/>
        <c:lblOffset val="100"/>
        <c:noMultiLvlLbl val="0"/>
      </c:catAx>
      <c:valAx>
        <c:axId val="5505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67568"/>
        <c:axId val="23542200"/>
      </c:barChart>
      <c:catAx>
        <c:axId val="9606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200"/>
        <c:auto val="1"/>
        <c:lblAlgn val="ctr"/>
        <c:lblOffset val="100"/>
        <c:noMultiLvlLbl val="0"/>
      </c:catAx>
      <c:valAx>
        <c:axId val="2354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24462"/>
        <c:axId val="61613277"/>
      </c:barChart>
      <c:catAx>
        <c:axId val="7132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277"/>
        <c:auto val="1"/>
        <c:lblAlgn val="ctr"/>
        <c:lblOffset val="100"/>
        <c:noMultiLvlLbl val="0"/>
      </c:catAx>
      <c:valAx>
        <c:axId val="6161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46944"/>
        <c:axId val="26763245"/>
      </c:barChart>
      <c:catAx>
        <c:axId val="7534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245"/>
        <c:auto val="1"/>
        <c:lblAlgn val="ctr"/>
        <c:lblOffset val="100"/>
        <c:noMultiLvlLbl val="0"/>
      </c:catAx>
      <c:valAx>
        <c:axId val="2676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79387"/>
        <c:axId val="11232929"/>
      </c:barChart>
      <c:catAx>
        <c:axId val="1517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929"/>
        <c:auto val="1"/>
        <c:lblAlgn val="ctr"/>
        <c:lblOffset val="100"/>
        <c:noMultiLvlLbl val="0"/>
      </c:catAx>
      <c:valAx>
        <c:axId val="1123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77963"/>
        <c:axId val="68185567"/>
      </c:barChart>
      <c:catAx>
        <c:axId val="2327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567"/>
        <c:auto val="1"/>
        <c:lblAlgn val="ctr"/>
        <c:lblOffset val="100"/>
        <c:noMultiLvlLbl val="0"/>
      </c:catAx>
      <c:valAx>
        <c:axId val="6818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4989"/>
        <c:axId val="88564018"/>
      </c:barChart>
      <c:catAx>
        <c:axId val="658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018"/>
        <c:auto val="1"/>
        <c:lblAlgn val="ctr"/>
        <c:lblOffset val="100"/>
        <c:noMultiLvlLbl val="0"/>
      </c:catAx>
      <c:valAx>
        <c:axId val="8856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29798"/>
        <c:axId val="6814019"/>
      </c:barChart>
      <c:catAx>
        <c:axId val="1902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19"/>
        <c:auto val="1"/>
        <c:lblAlgn val="ctr"/>
        <c:lblOffset val="100"/>
        <c:noMultiLvlLbl val="0"/>
      </c:catAx>
      <c:valAx>
        <c:axId val="681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25295"/>
        <c:axId val="68307385"/>
      </c:barChart>
      <c:catAx>
        <c:axId val="4292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385"/>
        <c:auto val="1"/>
        <c:lblAlgn val="ctr"/>
        <c:lblOffset val="100"/>
        <c:noMultiLvlLbl val="0"/>
      </c:catAx>
      <c:valAx>
        <c:axId val="6830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