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5978"/>
        <c:axId val="2595467"/>
      </c:scatterChart>
      <c:valAx>
        <c:axId val="1505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67"/>
        <c:crossesAt val="0"/>
        <c:crossBetween val="midCat"/>
      </c:valAx>
      <c:valAx>
        <c:axId val="259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6709"/>
        <c:axId val="13180915"/>
      </c:scatterChart>
      <c:valAx>
        <c:axId val="3595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15"/>
        <c:crossesAt val="0"/>
        <c:crossBetween val="midCat"/>
      </c:valAx>
      <c:valAx>
        <c:axId val="1318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1392"/>
        <c:axId val="91138444"/>
      </c:scatterChart>
      <c:valAx>
        <c:axId val="5771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44"/>
        <c:crossesAt val="0"/>
        <c:crossBetween val="midCat"/>
      </c:valAx>
      <c:valAx>
        <c:axId val="9113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4002"/>
        <c:axId val="16888560"/>
      </c:scatterChart>
      <c:valAx>
        <c:axId val="8345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560"/>
        <c:crossesAt val="0"/>
        <c:crossBetween val="midCat"/>
      </c:valAx>
      <c:valAx>
        <c:axId val="1688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