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4443"/>
        <c:axId val="14472271"/>
      </c:barChart>
      <c:catAx>
        <c:axId val="8216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271"/>
        <c:auto val="1"/>
        <c:lblAlgn val="ctr"/>
        <c:lblOffset val="100"/>
        <c:noMultiLvlLbl val="0"/>
      </c:catAx>
      <c:valAx>
        <c:axId val="144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08493"/>
        <c:axId val="22638646"/>
      </c:barChart>
      <c:catAx>
        <c:axId val="773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646"/>
        <c:auto val="1"/>
        <c:lblAlgn val="ctr"/>
        <c:lblOffset val="100"/>
        <c:noMultiLvlLbl val="0"/>
      </c:catAx>
      <c:valAx>
        <c:axId val="226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4547"/>
        <c:axId val="15630583"/>
      </c:barChart>
      <c:catAx>
        <c:axId val="546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583"/>
        <c:auto val="1"/>
        <c:lblAlgn val="ctr"/>
        <c:lblOffset val="100"/>
        <c:noMultiLvlLbl val="0"/>
      </c:catAx>
      <c:valAx>
        <c:axId val="156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32930"/>
        <c:axId val="54405482"/>
      </c:barChart>
      <c:catAx>
        <c:axId val="121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82"/>
        <c:auto val="1"/>
        <c:lblAlgn val="ctr"/>
        <c:lblOffset val="100"/>
        <c:noMultiLvlLbl val="0"/>
      </c:catAx>
      <c:valAx>
        <c:axId val="544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27809"/>
        <c:axId val="40529040"/>
      </c:barChart>
      <c:catAx>
        <c:axId val="733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040"/>
        <c:auto val="1"/>
        <c:lblAlgn val="ctr"/>
        <c:lblOffset val="100"/>
        <c:noMultiLvlLbl val="0"/>
      </c:catAx>
      <c:valAx>
        <c:axId val="405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43927"/>
        <c:axId val="81756874"/>
      </c:barChart>
      <c:catAx>
        <c:axId val="557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874"/>
        <c:auto val="1"/>
        <c:lblAlgn val="ctr"/>
        <c:lblOffset val="100"/>
        <c:noMultiLvlLbl val="0"/>
      </c:catAx>
      <c:valAx>
        <c:axId val="817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3483"/>
        <c:axId val="56104205"/>
      </c:barChart>
      <c:catAx>
        <c:axId val="555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205"/>
        <c:auto val="1"/>
        <c:lblAlgn val="ctr"/>
        <c:lblOffset val="100"/>
        <c:noMultiLvlLbl val="0"/>
      </c:catAx>
      <c:valAx>
        <c:axId val="561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69508"/>
        <c:axId val="47722916"/>
      </c:barChart>
      <c:catAx>
        <c:axId val="827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916"/>
        <c:auto val="1"/>
        <c:lblAlgn val="ctr"/>
        <c:lblOffset val="100"/>
        <c:noMultiLvlLbl val="0"/>
      </c:catAx>
      <c:valAx>
        <c:axId val="477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0993"/>
        <c:axId val="28468682"/>
      </c:barChart>
      <c:catAx>
        <c:axId val="125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682"/>
        <c:auto val="1"/>
        <c:lblAlgn val="ctr"/>
        <c:lblOffset val="100"/>
        <c:noMultiLvlLbl val="0"/>
      </c:catAx>
      <c:valAx>
        <c:axId val="284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1924"/>
        <c:axId val="34828699"/>
      </c:barChart>
      <c:catAx>
        <c:axId val="608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699"/>
        <c:auto val="1"/>
        <c:lblAlgn val="ctr"/>
        <c:lblOffset val="100"/>
        <c:noMultiLvlLbl val="0"/>
      </c:catAx>
      <c:valAx>
        <c:axId val="348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16699"/>
        <c:axId val="40039744"/>
      </c:barChart>
      <c:catAx>
        <c:axId val="688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744"/>
        <c:auto val="1"/>
        <c:lblAlgn val="ctr"/>
        <c:lblOffset val="100"/>
        <c:noMultiLvlLbl val="0"/>
      </c:catAx>
      <c:valAx>
        <c:axId val="400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9823"/>
        <c:axId val="13455582"/>
      </c:barChart>
      <c:catAx>
        <c:axId val="347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82"/>
        <c:auto val="1"/>
        <c:lblAlgn val="ctr"/>
        <c:lblOffset val="100"/>
        <c:noMultiLvlLbl val="0"/>
      </c:catAx>
      <c:valAx>
        <c:axId val="134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2889"/>
        <c:axId val="7090355"/>
      </c:barChart>
      <c:catAx>
        <c:axId val="6734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5"/>
        <c:auto val="1"/>
        <c:lblAlgn val="ctr"/>
        <c:lblOffset val="100"/>
        <c:noMultiLvlLbl val="0"/>
      </c:catAx>
      <c:valAx>
        <c:axId val="70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00827"/>
        <c:axId val="1062620"/>
      </c:barChart>
      <c:catAx>
        <c:axId val="4490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20"/>
        <c:auto val="1"/>
        <c:lblAlgn val="ctr"/>
        <c:lblOffset val="100"/>
        <c:noMultiLvlLbl val="0"/>
      </c:catAx>
      <c:valAx>
        <c:axId val="10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1686"/>
        <c:axId val="36604570"/>
      </c:barChart>
      <c:catAx>
        <c:axId val="355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570"/>
        <c:auto val="1"/>
        <c:lblAlgn val="ctr"/>
        <c:lblOffset val="100"/>
        <c:noMultiLvlLbl val="0"/>
      </c:catAx>
      <c:valAx>
        <c:axId val="366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6947"/>
        <c:axId val="25261720"/>
      </c:barChart>
      <c:catAx>
        <c:axId val="686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720"/>
        <c:auto val="1"/>
        <c:lblAlgn val="ctr"/>
        <c:lblOffset val="100"/>
        <c:noMultiLvlLbl val="0"/>
      </c:catAx>
      <c:valAx>
        <c:axId val="252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84578"/>
        <c:axId val="9421524"/>
      </c:barChart>
      <c:catAx>
        <c:axId val="150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4"/>
        <c:auto val="1"/>
        <c:lblAlgn val="ctr"/>
        <c:lblOffset val="100"/>
        <c:noMultiLvlLbl val="0"/>
      </c:catAx>
      <c:valAx>
        <c:axId val="94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7373"/>
        <c:axId val="12721015"/>
      </c:barChart>
      <c:catAx>
        <c:axId val="2945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015"/>
        <c:auto val="1"/>
        <c:lblAlgn val="ctr"/>
        <c:lblOffset val="100"/>
        <c:noMultiLvlLbl val="0"/>
      </c:catAx>
      <c:valAx>
        <c:axId val="127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