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9870"/>
        <c:axId val="92441524"/>
      </c:scatterChart>
      <c:valAx>
        <c:axId val="8205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24"/>
        <c:crossesAt val="0"/>
        <c:crossBetween val="midCat"/>
      </c:valAx>
      <c:valAx>
        <c:axId val="9244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1358"/>
        <c:axId val="89348453"/>
      </c:scatterChart>
      <c:valAx>
        <c:axId val="1457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453"/>
        <c:crossesAt val="0"/>
        <c:crossBetween val="midCat"/>
      </c:valAx>
      <c:valAx>
        <c:axId val="8934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57535"/>
        <c:axId val="26834985"/>
      </c:scatterChart>
      <c:valAx>
        <c:axId val="6465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85"/>
        <c:crossesAt val="0"/>
        <c:crossBetween val="midCat"/>
      </c:valAx>
      <c:valAx>
        <c:axId val="2683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2926"/>
        <c:axId val="19273233"/>
      </c:scatterChart>
      <c:valAx>
        <c:axId val="937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233"/>
        <c:crossesAt val="0"/>
        <c:crossBetween val="midCat"/>
      </c:valAx>
      <c:valAx>
        <c:axId val="1927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