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53848"/>
        <c:axId val="28223801"/>
      </c:barChart>
      <c:catAx>
        <c:axId val="5505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801"/>
        <c:auto val="1"/>
        <c:lblAlgn val="ctr"/>
        <c:lblOffset val="100"/>
        <c:noMultiLvlLbl val="0"/>
      </c:catAx>
      <c:valAx>
        <c:axId val="282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61975"/>
        <c:axId val="83425152"/>
      </c:barChart>
      <c:catAx>
        <c:axId val="7056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152"/>
        <c:auto val="1"/>
        <c:lblAlgn val="ctr"/>
        <c:lblOffset val="100"/>
        <c:noMultiLvlLbl val="0"/>
      </c:catAx>
      <c:valAx>
        <c:axId val="8342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05997"/>
        <c:axId val="63770754"/>
      </c:barChart>
      <c:catAx>
        <c:axId val="5580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754"/>
        <c:auto val="1"/>
        <c:lblAlgn val="ctr"/>
        <c:lblOffset val="100"/>
        <c:noMultiLvlLbl val="0"/>
      </c:catAx>
      <c:valAx>
        <c:axId val="6377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4345"/>
        <c:axId val="65525093"/>
      </c:barChart>
      <c:catAx>
        <c:axId val="539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093"/>
        <c:auto val="1"/>
        <c:lblAlgn val="ctr"/>
        <c:lblOffset val="100"/>
        <c:noMultiLvlLbl val="0"/>
      </c:catAx>
      <c:valAx>
        <c:axId val="6552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69220"/>
        <c:axId val="75127730"/>
      </c:barChart>
      <c:catAx>
        <c:axId val="8686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730"/>
        <c:auto val="1"/>
        <c:lblAlgn val="ctr"/>
        <c:lblOffset val="100"/>
        <c:noMultiLvlLbl val="0"/>
      </c:catAx>
      <c:valAx>
        <c:axId val="751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80976"/>
        <c:axId val="78625866"/>
      </c:barChart>
      <c:catAx>
        <c:axId val="5978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866"/>
        <c:auto val="1"/>
        <c:lblAlgn val="ctr"/>
        <c:lblOffset val="100"/>
        <c:noMultiLvlLbl val="0"/>
      </c:catAx>
      <c:valAx>
        <c:axId val="786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40179"/>
        <c:axId val="96300857"/>
      </c:barChart>
      <c:catAx>
        <c:axId val="3954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857"/>
        <c:auto val="1"/>
        <c:lblAlgn val="ctr"/>
        <c:lblOffset val="100"/>
        <c:noMultiLvlLbl val="0"/>
      </c:catAx>
      <c:valAx>
        <c:axId val="963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62248"/>
        <c:axId val="57914981"/>
      </c:barChart>
      <c:catAx>
        <c:axId val="3036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981"/>
        <c:auto val="1"/>
        <c:lblAlgn val="ctr"/>
        <c:lblOffset val="100"/>
        <c:noMultiLvlLbl val="0"/>
      </c:catAx>
      <c:valAx>
        <c:axId val="5791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62156"/>
        <c:axId val="63124082"/>
      </c:barChart>
      <c:catAx>
        <c:axId val="9476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082"/>
        <c:auto val="1"/>
        <c:lblAlgn val="ctr"/>
        <c:lblOffset val="100"/>
        <c:noMultiLvlLbl val="0"/>
      </c:catAx>
      <c:valAx>
        <c:axId val="631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59297"/>
        <c:axId val="55869278"/>
      </c:barChart>
      <c:catAx>
        <c:axId val="9975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278"/>
        <c:auto val="1"/>
        <c:lblAlgn val="ctr"/>
        <c:lblOffset val="100"/>
        <c:noMultiLvlLbl val="0"/>
      </c:catAx>
      <c:valAx>
        <c:axId val="5586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81091"/>
        <c:axId val="58785122"/>
      </c:barChart>
      <c:catAx>
        <c:axId val="8258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122"/>
        <c:auto val="1"/>
        <c:lblAlgn val="ctr"/>
        <c:lblOffset val="100"/>
        <c:noMultiLvlLbl val="0"/>
      </c:catAx>
      <c:valAx>
        <c:axId val="587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97470"/>
        <c:axId val="60339935"/>
      </c:barChart>
      <c:catAx>
        <c:axId val="3959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935"/>
        <c:auto val="1"/>
        <c:lblAlgn val="ctr"/>
        <c:lblOffset val="100"/>
        <c:noMultiLvlLbl val="0"/>
      </c:catAx>
      <c:valAx>
        <c:axId val="6033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48324"/>
        <c:axId val="91685605"/>
      </c:barChart>
      <c:catAx>
        <c:axId val="6424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605"/>
        <c:auto val="1"/>
        <c:lblAlgn val="ctr"/>
        <c:lblOffset val="100"/>
        <c:noMultiLvlLbl val="0"/>
      </c:catAx>
      <c:valAx>
        <c:axId val="9168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36475"/>
        <c:axId val="3142060"/>
      </c:barChart>
      <c:catAx>
        <c:axId val="7843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60"/>
        <c:auto val="1"/>
        <c:lblAlgn val="ctr"/>
        <c:lblOffset val="100"/>
        <c:noMultiLvlLbl val="0"/>
      </c:catAx>
      <c:valAx>
        <c:axId val="31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26140"/>
        <c:axId val="93252049"/>
      </c:barChart>
      <c:catAx>
        <c:axId val="3522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049"/>
        <c:auto val="1"/>
        <c:lblAlgn val="ctr"/>
        <c:lblOffset val="100"/>
        <c:noMultiLvlLbl val="0"/>
      </c:catAx>
      <c:valAx>
        <c:axId val="932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34354"/>
        <c:axId val="69587415"/>
      </c:barChart>
      <c:catAx>
        <c:axId val="5083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415"/>
        <c:auto val="1"/>
        <c:lblAlgn val="ctr"/>
        <c:lblOffset val="100"/>
        <c:noMultiLvlLbl val="0"/>
      </c:catAx>
      <c:valAx>
        <c:axId val="695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41192"/>
        <c:axId val="32054066"/>
      </c:barChart>
      <c:catAx>
        <c:axId val="7084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066"/>
        <c:auto val="1"/>
        <c:lblAlgn val="ctr"/>
        <c:lblOffset val="100"/>
        <c:noMultiLvlLbl val="0"/>
      </c:catAx>
      <c:valAx>
        <c:axId val="3205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45474"/>
        <c:axId val="61682826"/>
      </c:barChart>
      <c:catAx>
        <c:axId val="1554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826"/>
        <c:auto val="1"/>
        <c:lblAlgn val="ctr"/>
        <c:lblOffset val="100"/>
        <c:noMultiLvlLbl val="0"/>
      </c:catAx>
      <c:valAx>
        <c:axId val="6168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