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621374"/>
        <c:axId val="67022898"/>
      </c:scatterChart>
      <c:valAx>
        <c:axId val="61621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2898"/>
        <c:crossesAt val="0"/>
        <c:crossBetween val="midCat"/>
      </c:valAx>
      <c:valAx>
        <c:axId val="67022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1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931553"/>
        <c:axId val="72080253"/>
      </c:scatterChart>
      <c:valAx>
        <c:axId val="70931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0253"/>
        <c:crossesAt val="0"/>
        <c:crossBetween val="midCat"/>
      </c:valAx>
      <c:valAx>
        <c:axId val="72080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1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424236"/>
        <c:axId val="28914089"/>
      </c:scatterChart>
      <c:valAx>
        <c:axId val="14424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4089"/>
        <c:crossesAt val="0"/>
        <c:crossBetween val="midCat"/>
      </c:valAx>
      <c:valAx>
        <c:axId val="28914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4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617604"/>
        <c:axId val="54982012"/>
      </c:scatterChart>
      <c:valAx>
        <c:axId val="68617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2012"/>
        <c:crossesAt val="0"/>
        <c:crossBetween val="midCat"/>
      </c:valAx>
      <c:valAx>
        <c:axId val="54982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7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