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92674"/>
        <c:axId val="44620957"/>
      </c:barChart>
      <c:catAx>
        <c:axId val="392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957"/>
        <c:auto val="1"/>
        <c:lblAlgn val="ctr"/>
        <c:lblOffset val="100"/>
        <c:noMultiLvlLbl val="0"/>
      </c:catAx>
      <c:valAx>
        <c:axId val="446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98297"/>
        <c:axId val="2857781"/>
      </c:barChart>
      <c:catAx>
        <c:axId val="444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81"/>
        <c:auto val="1"/>
        <c:lblAlgn val="ctr"/>
        <c:lblOffset val="100"/>
        <c:noMultiLvlLbl val="0"/>
      </c:catAx>
      <c:valAx>
        <c:axId val="28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0560"/>
        <c:axId val="74874262"/>
      </c:barChart>
      <c:catAx>
        <c:axId val="82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262"/>
        <c:auto val="1"/>
        <c:lblAlgn val="ctr"/>
        <c:lblOffset val="100"/>
        <c:noMultiLvlLbl val="0"/>
      </c:catAx>
      <c:valAx>
        <c:axId val="748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30197"/>
        <c:axId val="38028873"/>
      </c:barChart>
      <c:catAx>
        <c:axId val="904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873"/>
        <c:auto val="1"/>
        <c:lblAlgn val="ctr"/>
        <c:lblOffset val="100"/>
        <c:noMultiLvlLbl val="0"/>
      </c:catAx>
      <c:valAx>
        <c:axId val="380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5461"/>
        <c:axId val="51427020"/>
      </c:barChart>
      <c:catAx>
        <c:axId val="8123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20"/>
        <c:auto val="1"/>
        <c:lblAlgn val="ctr"/>
        <c:lblOffset val="100"/>
        <c:noMultiLvlLbl val="0"/>
      </c:catAx>
      <c:valAx>
        <c:axId val="514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54614"/>
        <c:axId val="92157488"/>
      </c:barChart>
      <c:catAx>
        <c:axId val="618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488"/>
        <c:auto val="1"/>
        <c:lblAlgn val="ctr"/>
        <c:lblOffset val="100"/>
        <c:noMultiLvlLbl val="0"/>
      </c:catAx>
      <c:valAx>
        <c:axId val="921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9504"/>
        <c:axId val="53229587"/>
      </c:barChart>
      <c:catAx>
        <c:axId val="189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587"/>
        <c:auto val="1"/>
        <c:lblAlgn val="ctr"/>
        <c:lblOffset val="100"/>
        <c:noMultiLvlLbl val="0"/>
      </c:catAx>
      <c:valAx>
        <c:axId val="532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8423"/>
        <c:axId val="22087321"/>
      </c:barChart>
      <c:catAx>
        <c:axId val="58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321"/>
        <c:auto val="1"/>
        <c:lblAlgn val="ctr"/>
        <c:lblOffset val="100"/>
        <c:noMultiLvlLbl val="0"/>
      </c:catAx>
      <c:valAx>
        <c:axId val="220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67868"/>
        <c:axId val="11951999"/>
      </c:barChart>
      <c:catAx>
        <c:axId val="489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999"/>
        <c:auto val="1"/>
        <c:lblAlgn val="ctr"/>
        <c:lblOffset val="100"/>
        <c:noMultiLvlLbl val="0"/>
      </c:catAx>
      <c:valAx>
        <c:axId val="119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54905"/>
        <c:axId val="77603489"/>
      </c:barChart>
      <c:catAx>
        <c:axId val="806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489"/>
        <c:auto val="1"/>
        <c:lblAlgn val="ctr"/>
        <c:lblOffset val="100"/>
        <c:noMultiLvlLbl val="0"/>
      </c:catAx>
      <c:valAx>
        <c:axId val="776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3672"/>
        <c:axId val="36478371"/>
      </c:barChart>
      <c:catAx>
        <c:axId val="6007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371"/>
        <c:auto val="1"/>
        <c:lblAlgn val="ctr"/>
        <c:lblOffset val="100"/>
        <c:noMultiLvlLbl val="0"/>
      </c:catAx>
      <c:valAx>
        <c:axId val="364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4868"/>
        <c:axId val="98787427"/>
      </c:barChart>
      <c:catAx>
        <c:axId val="274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427"/>
        <c:auto val="1"/>
        <c:lblAlgn val="ctr"/>
        <c:lblOffset val="100"/>
        <c:noMultiLvlLbl val="0"/>
      </c:catAx>
      <c:valAx>
        <c:axId val="987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69697"/>
        <c:axId val="21726006"/>
      </c:barChart>
      <c:catAx>
        <c:axId val="2586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006"/>
        <c:auto val="1"/>
        <c:lblAlgn val="ctr"/>
        <c:lblOffset val="100"/>
        <c:noMultiLvlLbl val="0"/>
      </c:catAx>
      <c:valAx>
        <c:axId val="217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30623"/>
        <c:axId val="53707222"/>
      </c:barChart>
      <c:catAx>
        <c:axId val="524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222"/>
        <c:auto val="1"/>
        <c:lblAlgn val="ctr"/>
        <c:lblOffset val="100"/>
        <c:noMultiLvlLbl val="0"/>
      </c:catAx>
      <c:valAx>
        <c:axId val="537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16145"/>
        <c:axId val="91926596"/>
      </c:barChart>
      <c:catAx>
        <c:axId val="8661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596"/>
        <c:auto val="1"/>
        <c:lblAlgn val="ctr"/>
        <c:lblOffset val="100"/>
        <c:noMultiLvlLbl val="0"/>
      </c:catAx>
      <c:valAx>
        <c:axId val="919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98594"/>
        <c:axId val="67806447"/>
      </c:barChart>
      <c:catAx>
        <c:axId val="400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447"/>
        <c:auto val="1"/>
        <c:lblAlgn val="ctr"/>
        <c:lblOffset val="100"/>
        <c:noMultiLvlLbl val="0"/>
      </c:catAx>
      <c:valAx>
        <c:axId val="678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2610"/>
        <c:axId val="59490768"/>
      </c:barChart>
      <c:catAx>
        <c:axId val="823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768"/>
        <c:auto val="1"/>
        <c:lblAlgn val="ctr"/>
        <c:lblOffset val="100"/>
        <c:noMultiLvlLbl val="0"/>
      </c:catAx>
      <c:valAx>
        <c:axId val="594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4990"/>
        <c:axId val="67021664"/>
      </c:barChart>
      <c:catAx>
        <c:axId val="6373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664"/>
        <c:auto val="1"/>
        <c:lblAlgn val="ctr"/>
        <c:lblOffset val="100"/>
        <c:noMultiLvlLbl val="0"/>
      </c:catAx>
      <c:valAx>
        <c:axId val="6702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